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4">
  <si>
    <t xml:space="preserve">Нефтегорский участок - сентябрь 2024 г.</t>
  </si>
  <si>
    <t xml:space="preserve">№ п/п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тр-р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-1/400</t>
  </si>
  <si>
    <t xml:space="preserve">Быт, дет.сад, магазины</t>
  </si>
  <si>
    <t xml:space="preserve">КТП-2/250</t>
  </si>
  <si>
    <t xml:space="preserve">Быт, суд</t>
  </si>
  <si>
    <t xml:space="preserve">КТП-3/400</t>
  </si>
  <si>
    <t xml:space="preserve">Быт, магазины</t>
  </si>
  <si>
    <t xml:space="preserve">КТП-4/250</t>
  </si>
  <si>
    <t xml:space="preserve">Быт</t>
  </si>
  <si>
    <t xml:space="preserve">КТП-5/100</t>
  </si>
  <si>
    <t xml:space="preserve">КТП-6/400</t>
  </si>
  <si>
    <t xml:space="preserve">ЗТП-7/2*400</t>
  </si>
  <si>
    <t xml:space="preserve">Быт                                          </t>
  </si>
  <si>
    <t xml:space="preserve">Т-1</t>
  </si>
  <si>
    <t xml:space="preserve">Быт                                         </t>
  </si>
  <si>
    <t xml:space="preserve"> Т-2</t>
  </si>
  <si>
    <t xml:space="preserve">КТП-9/400</t>
  </si>
  <si>
    <t xml:space="preserve">КТП-10/400</t>
  </si>
  <si>
    <t xml:space="preserve">ЗТП-48/2х400</t>
  </si>
  <si>
    <t xml:space="preserve">Быт, банк,                             реабилитационный центр, магазины                            </t>
  </si>
  <si>
    <t xml:space="preserve"> Т-1</t>
  </si>
  <si>
    <t xml:space="preserve">КТП-51/400</t>
  </si>
  <si>
    <t xml:space="preserve">Быт, автовокзал, дет.сад, магазины</t>
  </si>
  <si>
    <t xml:space="preserve">ЗТП-52/2х400</t>
  </si>
  <si>
    <t xml:space="preserve">быт, магазины, прокуратура, военкомат, НГТ, ЦДЮТ</t>
  </si>
  <si>
    <t xml:space="preserve">ЗТП-53/2х400</t>
  </si>
  <si>
    <t xml:space="preserve">быт, ДЮСШ, магазины, МУП"Управляющая компания"</t>
  </si>
  <si>
    <t xml:space="preserve">ЗТП-54/2х320</t>
  </si>
  <si>
    <t xml:space="preserve">быт, магазины, кафе, ОВО</t>
  </si>
  <si>
    <t xml:space="preserve">ЗТП-56/400</t>
  </si>
  <si>
    <t xml:space="preserve">Организации</t>
  </si>
  <si>
    <t xml:space="preserve">ЗТП-59/2х400</t>
  </si>
  <si>
    <t xml:space="preserve">Школа, быт</t>
  </si>
  <si>
    <t xml:space="preserve">КТП-61/400</t>
  </si>
  <si>
    <t xml:space="preserve">быт, магазины</t>
  </si>
  <si>
    <t xml:space="preserve">КТП-63/100</t>
  </si>
  <si>
    <t xml:space="preserve">магазины</t>
  </si>
  <si>
    <t xml:space="preserve">ЗТП-67/2*320</t>
  </si>
  <si>
    <t xml:space="preserve">быт, д/с, магазины</t>
  </si>
  <si>
    <t xml:space="preserve">ЗТП-94/2х400</t>
  </si>
  <si>
    <t xml:space="preserve">Налоговая, быт, пожарная служба</t>
  </si>
  <si>
    <t xml:space="preserve">ЗТП-95/2х400</t>
  </si>
  <si>
    <t xml:space="preserve">ЗТП-130/2х250</t>
  </si>
  <si>
    <t xml:space="preserve">д/к, быт, администрация района, почта, магазины</t>
  </si>
  <si>
    <t xml:space="preserve">КТП-137/250</t>
  </si>
  <si>
    <t xml:space="preserve">магазины, кафе, автосервис</t>
  </si>
  <si>
    <t xml:space="preserve">КТП-141/400</t>
  </si>
  <si>
    <t xml:space="preserve">Данс-строй</t>
  </si>
  <si>
    <t xml:space="preserve">ЗТП-157/2х400</t>
  </si>
  <si>
    <t xml:space="preserve">банк, Ростелеком, быт, школа, магазины</t>
  </si>
  <si>
    <t xml:space="preserve">ЗТП-158/2х400</t>
  </si>
  <si>
    <t xml:space="preserve">больница</t>
  </si>
  <si>
    <t xml:space="preserve">ЗТП-159/2х250</t>
  </si>
  <si>
    <t xml:space="preserve">ЗТП-160/2х160</t>
  </si>
  <si>
    <t xml:space="preserve">ЗТП-161/400+315</t>
  </si>
  <si>
    <t xml:space="preserve">быт, стоматология, скорая помощь, женская консультация, магазины</t>
  </si>
  <si>
    <t xml:space="preserve">ЗТП-177/2х250</t>
  </si>
  <si>
    <t xml:space="preserve">быт, биржа труда, магазины</t>
  </si>
  <si>
    <t xml:space="preserve">ЗТП-178/2х250</t>
  </si>
  <si>
    <t xml:space="preserve">КТП-180/250</t>
  </si>
  <si>
    <t xml:space="preserve">ЗТП-Школа/2х400</t>
  </si>
  <si>
    <t xml:space="preserve">Школа, д/с, магазины.</t>
  </si>
  <si>
    <t xml:space="preserve">ЦРП/2х400</t>
  </si>
  <si>
    <t xml:space="preserve">ТП-11/100</t>
  </si>
  <si>
    <t xml:space="preserve">ТП-110/400</t>
  </si>
  <si>
    <t xml:space="preserve">КТП Ут 203</t>
  </si>
  <si>
    <t xml:space="preserve">с. Утевка, АЗС, магазин, быт.</t>
  </si>
  <si>
    <t xml:space="preserve">КТП Ут 204</t>
  </si>
  <si>
    <t xml:space="preserve">с. Утевка, Пекарня, магазин, быт.</t>
  </si>
  <si>
    <t xml:space="preserve">КТП Ут 205</t>
  </si>
  <si>
    <t xml:space="preserve">с. Утевка, Пожарная служба, 3 магазина, быт.</t>
  </si>
  <si>
    <t xml:space="preserve">КТП Ут 206</t>
  </si>
  <si>
    <t xml:space="preserve">с. Утевка, Котельная, д/с "Чайка", столовая, быт, магазин</t>
  </si>
  <si>
    <t xml:space="preserve">КТП Ут 207</t>
  </si>
  <si>
    <t xml:space="preserve">с. Утевка, пекарня </t>
  </si>
  <si>
    <t xml:space="preserve">КТП Ут 208</t>
  </si>
  <si>
    <t xml:space="preserve">с. Утевка, ДК "Мир", Администрация, АТС, магазин, быт, Мегафон</t>
  </si>
  <si>
    <t xml:space="preserve">ЗТП Ут 209</t>
  </si>
  <si>
    <t xml:space="preserve">с. Утевка, больница</t>
  </si>
  <si>
    <t xml:space="preserve">КТП Ут 213</t>
  </si>
  <si>
    <t xml:space="preserve">с. Утевка, быт</t>
  </si>
  <si>
    <t xml:space="preserve">КТП Ут 214</t>
  </si>
  <si>
    <t xml:space="preserve">с. Утевка, КФХ "Кочуров", МУП "ЖКХ", быт.</t>
  </si>
  <si>
    <t xml:space="preserve">КТП Ут 301</t>
  </si>
  <si>
    <t xml:space="preserve">с. Утевка, быт,</t>
  </si>
  <si>
    <t xml:space="preserve">КТП Ут 302</t>
  </si>
  <si>
    <t xml:space="preserve">КТП Ут 303</t>
  </si>
  <si>
    <t xml:space="preserve">с. Утевка, магазин, быт.</t>
  </si>
  <si>
    <t xml:space="preserve">КТП Ут 305</t>
  </si>
  <si>
    <t xml:space="preserve">с. Утевка, ПМК, КФХ "ВИКА"</t>
  </si>
  <si>
    <t xml:space="preserve">КТП Ут 307</t>
  </si>
  <si>
    <t xml:space="preserve">с. Утевка, КФХ "Вика", ПМК, Быт</t>
  </si>
  <si>
    <t xml:space="preserve">КТП Ут 308</t>
  </si>
  <si>
    <t xml:space="preserve">с. Утевка, Билайн, Райгаз, быт</t>
  </si>
  <si>
    <t xml:space="preserve">КТП Ут 310</t>
  </si>
  <si>
    <t xml:space="preserve">с. Утевка, магазин, быт, МУП "ЖКХ"</t>
  </si>
  <si>
    <t xml:space="preserve">КТП Ут 312</t>
  </si>
  <si>
    <t xml:space="preserve">КТП Ут 313</t>
  </si>
  <si>
    <t xml:space="preserve">с. Утевка, быт, магазин</t>
  </si>
  <si>
    <t xml:space="preserve">ЗТП Ут 314</t>
  </si>
  <si>
    <t xml:space="preserve">с. Утевка,МУП "ЖКХ", Школа, 4 магазина, Аптека, почта, ОРТПЦ, АТС,быт</t>
  </si>
  <si>
    <t xml:space="preserve">КТП Ут 315</t>
  </si>
  <si>
    <t xml:space="preserve">с. Утевка,быт</t>
  </si>
  <si>
    <t xml:space="preserve">КТП Ут 318</t>
  </si>
  <si>
    <t xml:space="preserve">с. Утевка, д/с "Ромашка", быт</t>
  </si>
  <si>
    <t xml:space="preserve">КТП Ут 714</t>
  </si>
  <si>
    <t xml:space="preserve">с. Максимовка, о/л "Ясная Поляна"  </t>
  </si>
  <si>
    <t xml:space="preserve">КТП Ут 802</t>
  </si>
  <si>
    <t xml:space="preserve">КТП Ут 806</t>
  </si>
  <si>
    <t xml:space="preserve">КТП Ут 809</t>
  </si>
  <si>
    <t xml:space="preserve">КТП Ут217</t>
  </si>
  <si>
    <t xml:space="preserve">с. Утевка, Водозабор МУП "ЖКХ Утевское"</t>
  </si>
  <si>
    <t xml:space="preserve">ТП Тр 311</t>
  </si>
  <si>
    <t xml:space="preserve">ТП Тр 304</t>
  </si>
  <si>
    <t xml:space="preserve">ТП Г109/40</t>
  </si>
  <si>
    <t xml:space="preserve">быт с.Семеновка</t>
  </si>
  <si>
    <t xml:space="preserve">ТП Г 901/250</t>
  </si>
  <si>
    <t xml:space="preserve">Быт мкр. "Е"</t>
  </si>
  <si>
    <t xml:space="preserve">ТП 8/250</t>
  </si>
  <si>
    <t xml:space="preserve">НУ ВЭС "ССК"</t>
  </si>
  <si>
    <t xml:space="preserve">ТП 64/400</t>
  </si>
  <si>
    <t xml:space="preserve">Станция очистки ливне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10.28"/>
    <col collapsed="false" customWidth="true" hidden="false" outlineLevel="0" max="4" min="4" style="1" width="26.13"/>
    <col collapsed="false" customWidth="true" hidden="false" outlineLevel="0" max="5" min="5" style="1" width="5.85"/>
    <col collapsed="false" customWidth="true" hidden="false" outlineLevel="0" max="6" min="6" style="2" width="7.28"/>
    <col collapsed="false" customWidth="true" hidden="false" outlineLevel="0" max="7" min="7" style="2" width="7.85"/>
    <col collapsed="false" customWidth="true" hidden="false" outlineLevel="0" max="8" min="8" style="2" width="7.14"/>
    <col collapsed="false" customWidth="true" hidden="false" outlineLevel="0" max="9" min="9" style="1" width="10.85"/>
    <col collapsed="false" customWidth="true" hidden="false" outlineLevel="0" max="10" min="10" style="3" width="8.41"/>
    <col collapsed="false" customWidth="true" hidden="false" outlineLevel="0" max="11" min="11" style="1" width="13.85"/>
    <col collapsed="false" customWidth="false" hidden="false" outlineLevel="0" max="14" min="12" style="1" width="9.14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/>
      <c r="H4" s="7"/>
      <c r="I4" s="7"/>
      <c r="J4" s="7"/>
      <c r="K4" s="6"/>
      <c r="L4" s="6"/>
      <c r="M4" s="6"/>
      <c r="N4" s="6"/>
      <c r="O4" s="6"/>
      <c r="P4" s="6"/>
      <c r="Q4" s="6"/>
    </row>
    <row r="5" customFormat="false" ht="15" hidden="false" customHeight="true" outlineLevel="0" collapsed="false">
      <c r="A5" s="7"/>
      <c r="B5" s="7"/>
      <c r="C5" s="7"/>
      <c r="D5" s="7"/>
      <c r="E5" s="7"/>
      <c r="F5" s="8" t="s">
        <v>7</v>
      </c>
      <c r="G5" s="8"/>
      <c r="H5" s="8"/>
      <c r="I5" s="7" t="s">
        <v>8</v>
      </c>
      <c r="J5" s="8" t="s">
        <v>9</v>
      </c>
      <c r="K5" s="9"/>
      <c r="L5" s="6"/>
      <c r="M5" s="6"/>
      <c r="N5" s="6"/>
      <c r="O5" s="6"/>
      <c r="P5" s="6"/>
      <c r="Q5" s="6"/>
    </row>
    <row r="6" customFormat="false" ht="15" hidden="false" customHeight="false" outlineLevel="0" collapsed="false">
      <c r="A6" s="7"/>
      <c r="B6" s="7"/>
      <c r="C6" s="7"/>
      <c r="D6" s="7"/>
      <c r="E6" s="7"/>
      <c r="F6" s="8" t="s">
        <v>10</v>
      </c>
      <c r="G6" s="8" t="s">
        <v>11</v>
      </c>
      <c r="H6" s="8" t="s">
        <v>12</v>
      </c>
      <c r="I6" s="7"/>
      <c r="J6" s="8"/>
      <c r="K6" s="9"/>
      <c r="L6" s="6"/>
      <c r="M6" s="6"/>
      <c r="N6" s="6"/>
      <c r="O6" s="6"/>
      <c r="P6" s="6"/>
      <c r="Q6" s="6"/>
    </row>
    <row r="7" s="3" customFormat="true" ht="15" hidden="false" customHeight="false" outlineLevel="0" collapsed="false">
      <c r="A7" s="10" t="n">
        <v>1</v>
      </c>
      <c r="B7" s="11" t="s">
        <v>13</v>
      </c>
      <c r="C7" s="10" t="n">
        <v>400</v>
      </c>
      <c r="D7" s="12" t="s">
        <v>14</v>
      </c>
      <c r="E7" s="10"/>
      <c r="F7" s="13" t="n">
        <v>73</v>
      </c>
      <c r="G7" s="13" t="n">
        <v>52</v>
      </c>
      <c r="H7" s="13" t="n">
        <v>81</v>
      </c>
      <c r="I7" s="14" t="n">
        <f aca="false">(F7+G7+H7)/3*0.38*1.73</f>
        <v>45.1414666666667</v>
      </c>
      <c r="J7" s="14" t="n">
        <f aca="false">I7/C7*100</f>
        <v>11.2853666666667</v>
      </c>
      <c r="K7" s="15"/>
      <c r="L7" s="9"/>
      <c r="M7" s="6"/>
      <c r="N7" s="6"/>
      <c r="O7" s="6"/>
      <c r="P7" s="9"/>
      <c r="Q7" s="9"/>
    </row>
    <row r="8" s="3" customFormat="true" ht="17.25" hidden="false" customHeight="true" outlineLevel="0" collapsed="false">
      <c r="A8" s="10" t="n">
        <v>2</v>
      </c>
      <c r="B8" s="12" t="s">
        <v>15</v>
      </c>
      <c r="C8" s="10" t="n">
        <v>250</v>
      </c>
      <c r="D8" s="12" t="s">
        <v>16</v>
      </c>
      <c r="E8" s="10"/>
      <c r="F8" s="13" t="n">
        <v>87</v>
      </c>
      <c r="G8" s="13" t="n">
        <v>100</v>
      </c>
      <c r="H8" s="13" t="n">
        <v>127</v>
      </c>
      <c r="I8" s="14" t="n">
        <f aca="false">(F8+G8+H8)/3*0.38*1.73</f>
        <v>68.8078666666667</v>
      </c>
      <c r="J8" s="14" t="n">
        <f aca="false">I8/C8*100</f>
        <v>27.5231466666667</v>
      </c>
      <c r="K8" s="15"/>
      <c r="L8" s="9"/>
      <c r="M8" s="6"/>
      <c r="N8" s="6"/>
      <c r="O8" s="6"/>
      <c r="P8" s="9"/>
      <c r="Q8" s="9"/>
    </row>
    <row r="9" s="3" customFormat="true" ht="15" hidden="false" customHeight="false" outlineLevel="0" collapsed="false">
      <c r="A9" s="10" t="n">
        <v>3</v>
      </c>
      <c r="B9" s="11" t="s">
        <v>17</v>
      </c>
      <c r="C9" s="10" t="n">
        <v>400</v>
      </c>
      <c r="D9" s="12" t="s">
        <v>18</v>
      </c>
      <c r="E9" s="10"/>
      <c r="F9" s="13" t="n">
        <v>105</v>
      </c>
      <c r="G9" s="13" t="n">
        <v>100</v>
      </c>
      <c r="H9" s="13" t="n">
        <v>87</v>
      </c>
      <c r="I9" s="14" t="n">
        <f aca="false">(F9+G9+H9)/3*0.38*1.73</f>
        <v>63.9869333333333</v>
      </c>
      <c r="J9" s="14" t="n">
        <f aca="false">I9/C9*100</f>
        <v>15.9967333333333</v>
      </c>
      <c r="K9" s="15"/>
      <c r="L9" s="9"/>
      <c r="M9" s="6"/>
      <c r="N9" s="6"/>
      <c r="O9" s="6"/>
      <c r="P9" s="9"/>
      <c r="Q9" s="9"/>
    </row>
    <row r="10" s="3" customFormat="true" ht="15" hidden="false" customHeight="false" outlineLevel="0" collapsed="false">
      <c r="A10" s="10" t="n">
        <v>4</v>
      </c>
      <c r="B10" s="16" t="s">
        <v>19</v>
      </c>
      <c r="C10" s="10" t="n">
        <v>250</v>
      </c>
      <c r="D10" s="12" t="s">
        <v>20</v>
      </c>
      <c r="E10" s="10"/>
      <c r="F10" s="13" t="n">
        <v>75</v>
      </c>
      <c r="G10" s="13" t="n">
        <v>56</v>
      </c>
      <c r="H10" s="13" t="n">
        <v>80</v>
      </c>
      <c r="I10" s="14" t="n">
        <f aca="false">(F10+G10+H10)/3*0.38*1.73</f>
        <v>46.2371333333333</v>
      </c>
      <c r="J10" s="14" t="n">
        <f aca="false">I10/C10*100</f>
        <v>18.4948533333333</v>
      </c>
      <c r="K10" s="15"/>
      <c r="L10" s="9"/>
      <c r="M10" s="6"/>
      <c r="N10" s="6"/>
      <c r="O10" s="6"/>
      <c r="P10" s="9"/>
      <c r="Q10" s="9"/>
    </row>
    <row r="11" s="3" customFormat="true" ht="15" hidden="false" customHeight="false" outlineLevel="0" collapsed="false">
      <c r="A11" s="10" t="n">
        <v>5</v>
      </c>
      <c r="B11" s="16" t="s">
        <v>21</v>
      </c>
      <c r="C11" s="10" t="n">
        <v>100</v>
      </c>
      <c r="D11" s="12" t="s">
        <v>20</v>
      </c>
      <c r="E11" s="10"/>
      <c r="F11" s="13" t="n">
        <v>32</v>
      </c>
      <c r="G11" s="13" t="n">
        <v>54</v>
      </c>
      <c r="H11" s="13" t="n">
        <v>18</v>
      </c>
      <c r="I11" s="14" t="n">
        <f aca="false">(F11+G11+H11)/3*0.38*1.73</f>
        <v>22.7898666666667</v>
      </c>
      <c r="J11" s="14" t="n">
        <f aca="false">I11/C11*100</f>
        <v>22.7898666666667</v>
      </c>
      <c r="K11" s="15"/>
      <c r="L11" s="9"/>
      <c r="M11" s="6"/>
      <c r="N11" s="6"/>
      <c r="O11" s="6"/>
      <c r="P11" s="9"/>
      <c r="Q11" s="9"/>
    </row>
    <row r="12" s="3" customFormat="true" ht="15" hidden="false" customHeight="false" outlineLevel="0" collapsed="false">
      <c r="A12" s="10" t="n">
        <v>6</v>
      </c>
      <c r="B12" s="16" t="s">
        <v>22</v>
      </c>
      <c r="C12" s="10" t="n">
        <v>400</v>
      </c>
      <c r="D12" s="12" t="s">
        <v>20</v>
      </c>
      <c r="E12" s="10"/>
      <c r="F12" s="13" t="n">
        <v>52</v>
      </c>
      <c r="G12" s="13" t="n">
        <v>57</v>
      </c>
      <c r="H12" s="13" t="n">
        <v>33</v>
      </c>
      <c r="I12" s="14" t="n">
        <f aca="false">(F12+G12+H12)/3*0.38*1.73</f>
        <v>31.1169333333333</v>
      </c>
      <c r="J12" s="14" t="n">
        <f aca="false">I12/C12*100</f>
        <v>7.77923333333333</v>
      </c>
      <c r="K12" s="15"/>
      <c r="L12" s="9"/>
      <c r="M12" s="6"/>
      <c r="N12" s="6"/>
      <c r="O12" s="6"/>
      <c r="P12" s="9"/>
      <c r="Q12" s="9"/>
    </row>
    <row r="13" s="3" customFormat="true" ht="14.25" hidden="false" customHeight="true" outlineLevel="0" collapsed="false">
      <c r="A13" s="10" t="n">
        <v>7</v>
      </c>
      <c r="B13" s="12" t="s">
        <v>23</v>
      </c>
      <c r="C13" s="10" t="n">
        <v>400</v>
      </c>
      <c r="D13" s="12" t="s">
        <v>24</v>
      </c>
      <c r="E13" s="10" t="s">
        <v>25</v>
      </c>
      <c r="F13" s="13" t="n">
        <v>58</v>
      </c>
      <c r="G13" s="13" t="n">
        <v>57</v>
      </c>
      <c r="H13" s="13" t="n">
        <v>54</v>
      </c>
      <c r="I13" s="14" t="n">
        <f aca="false">(F13+G13+H13)/3*0.38*1.73</f>
        <v>37.0335333333333</v>
      </c>
      <c r="J13" s="14" t="n">
        <f aca="false">I13/C13*100</f>
        <v>9.25838333333333</v>
      </c>
      <c r="K13" s="15"/>
      <c r="L13" s="9"/>
      <c r="M13" s="6"/>
      <c r="N13" s="6"/>
      <c r="O13" s="6"/>
      <c r="P13" s="9"/>
      <c r="Q13" s="9"/>
    </row>
    <row r="14" s="3" customFormat="true" ht="15" hidden="false" customHeight="false" outlineLevel="0" collapsed="false">
      <c r="A14" s="10" t="n">
        <v>8</v>
      </c>
      <c r="B14" s="12"/>
      <c r="C14" s="17" t="n">
        <v>400</v>
      </c>
      <c r="D14" s="12" t="s">
        <v>26</v>
      </c>
      <c r="E14" s="10" t="s">
        <v>27</v>
      </c>
      <c r="F14" s="13" t="n">
        <v>73</v>
      </c>
      <c r="G14" s="13" t="n">
        <v>50</v>
      </c>
      <c r="H14" s="13" t="n">
        <v>49</v>
      </c>
      <c r="I14" s="18" t="n">
        <f aca="false">(F14+G14+H14)/3*0.38*1.73</f>
        <v>37.6909333333333</v>
      </c>
      <c r="J14" s="14" t="n">
        <f aca="false">I14/C14*100</f>
        <v>9.42273333333333</v>
      </c>
      <c r="K14" s="15"/>
      <c r="L14" s="9"/>
      <c r="M14" s="6"/>
      <c r="N14" s="6"/>
      <c r="O14" s="6"/>
      <c r="P14" s="9"/>
      <c r="Q14" s="9"/>
    </row>
    <row r="15" s="10" customFormat="true" ht="15" hidden="false" customHeight="false" outlineLevel="0" collapsed="false">
      <c r="A15" s="10" t="n">
        <v>9</v>
      </c>
      <c r="B15" s="12" t="s">
        <v>28</v>
      </c>
      <c r="C15" s="17" t="n">
        <v>400</v>
      </c>
      <c r="D15" s="12" t="s">
        <v>20</v>
      </c>
      <c r="F15" s="13" t="n">
        <v>60</v>
      </c>
      <c r="G15" s="13" t="n">
        <v>82</v>
      </c>
      <c r="H15" s="13" t="n">
        <v>75</v>
      </c>
      <c r="I15" s="14" t="n">
        <f aca="false">(F15+G15+H15)/3*0.38*1.73</f>
        <v>47.5519333333333</v>
      </c>
      <c r="J15" s="14" t="n">
        <f aca="false">I15/C15*100</f>
        <v>11.8879833333333</v>
      </c>
      <c r="K15" s="15"/>
      <c r="L15" s="9"/>
      <c r="M15" s="6"/>
      <c r="N15" s="6"/>
      <c r="O15" s="6"/>
      <c r="P15" s="9"/>
      <c r="Q15" s="9"/>
      <c r="R15" s="19"/>
      <c r="S15" s="19"/>
      <c r="T15" s="19"/>
      <c r="U15" s="19"/>
      <c r="V15" s="19"/>
      <c r="W15" s="19"/>
      <c r="X15" s="19"/>
      <c r="Y15" s="19"/>
    </row>
    <row r="16" s="19" customFormat="true" ht="15" hidden="false" customHeight="false" outlineLevel="0" collapsed="false">
      <c r="A16" s="10" t="n">
        <v>10</v>
      </c>
      <c r="B16" s="20" t="s">
        <v>29</v>
      </c>
      <c r="C16" s="21" t="n">
        <v>400</v>
      </c>
      <c r="D16" s="12" t="s">
        <v>20</v>
      </c>
      <c r="E16" s="21"/>
      <c r="F16" s="22" t="n">
        <v>67</v>
      </c>
      <c r="G16" s="22" t="n">
        <v>45</v>
      </c>
      <c r="H16" s="22" t="n">
        <v>80</v>
      </c>
      <c r="I16" s="23" t="n">
        <f aca="false">(F16+G16+H16)/3*0.38*1.73</f>
        <v>42.0736</v>
      </c>
      <c r="J16" s="14" t="n">
        <f aca="false">I16/C16*100</f>
        <v>10.5184</v>
      </c>
      <c r="K16" s="15"/>
      <c r="L16" s="9"/>
      <c r="M16" s="6"/>
      <c r="N16" s="6"/>
      <c r="O16" s="6"/>
      <c r="P16" s="9"/>
      <c r="Q16" s="9"/>
    </row>
    <row r="17" s="3" customFormat="true" ht="30" hidden="false" customHeight="true" outlineLevel="0" collapsed="false">
      <c r="A17" s="10" t="n">
        <v>11</v>
      </c>
      <c r="B17" s="12" t="s">
        <v>30</v>
      </c>
      <c r="C17" s="10" t="n">
        <v>400</v>
      </c>
      <c r="D17" s="12" t="s">
        <v>31</v>
      </c>
      <c r="E17" s="10" t="s">
        <v>32</v>
      </c>
      <c r="F17" s="13" t="n">
        <v>150</v>
      </c>
      <c r="G17" s="13" t="n">
        <v>165</v>
      </c>
      <c r="H17" s="13" t="n">
        <v>130</v>
      </c>
      <c r="I17" s="14" t="n">
        <f aca="false">(F17+G17+H17)/3*0.38*1.73</f>
        <v>97.5143333333333</v>
      </c>
      <c r="J17" s="14" t="n">
        <f aca="false">I17/C17*100</f>
        <v>24.3785833333333</v>
      </c>
      <c r="K17" s="15"/>
      <c r="L17" s="9"/>
      <c r="M17" s="6"/>
      <c r="N17" s="6"/>
      <c r="O17" s="6"/>
      <c r="P17" s="9"/>
      <c r="Q17" s="9"/>
    </row>
    <row r="18" s="3" customFormat="true" ht="25.5" hidden="false" customHeight="true" outlineLevel="0" collapsed="false">
      <c r="A18" s="10" t="n">
        <v>12</v>
      </c>
      <c r="B18" s="12"/>
      <c r="C18" s="10" t="n">
        <v>400</v>
      </c>
      <c r="D18" s="12"/>
      <c r="E18" s="10" t="s">
        <v>27</v>
      </c>
      <c r="F18" s="13" t="n">
        <v>115</v>
      </c>
      <c r="G18" s="13" t="n">
        <v>110</v>
      </c>
      <c r="H18" s="13" t="n">
        <v>95</v>
      </c>
      <c r="I18" s="14" t="n">
        <f aca="false">(F18+G18+H18)/3*0.38*1.73</f>
        <v>70.1226666666667</v>
      </c>
      <c r="J18" s="14" t="n">
        <f aca="false">I18/C18*100</f>
        <v>17.5306666666667</v>
      </c>
      <c r="K18" s="15"/>
      <c r="L18" s="9"/>
      <c r="M18" s="6"/>
      <c r="N18" s="6"/>
      <c r="O18" s="6"/>
      <c r="P18" s="9"/>
      <c r="Q18" s="9"/>
    </row>
    <row r="19" s="3" customFormat="true" ht="30" hidden="false" customHeight="false" outlineLevel="0" collapsed="false">
      <c r="A19" s="10" t="n">
        <v>14</v>
      </c>
      <c r="B19" s="12" t="s">
        <v>33</v>
      </c>
      <c r="C19" s="10" t="n">
        <v>400</v>
      </c>
      <c r="D19" s="12" t="s">
        <v>34</v>
      </c>
      <c r="E19" s="10"/>
      <c r="F19" s="13" t="n">
        <v>171</v>
      </c>
      <c r="G19" s="13" t="n">
        <v>79</v>
      </c>
      <c r="H19" s="13" t="n">
        <v>115</v>
      </c>
      <c r="I19" s="14" t="n">
        <f aca="false">(F19+G19+H19)/3*0.38*1.73</f>
        <v>79.9836666666667</v>
      </c>
      <c r="J19" s="14" t="n">
        <f aca="false">I19/C19*100</f>
        <v>19.9959166666667</v>
      </c>
      <c r="K19" s="15"/>
      <c r="L19" s="9"/>
      <c r="M19" s="6"/>
      <c r="N19" s="6"/>
      <c r="O19" s="6"/>
      <c r="P19" s="9"/>
      <c r="Q19" s="9"/>
    </row>
    <row r="20" s="3" customFormat="true" ht="28.5" hidden="false" customHeight="true" outlineLevel="0" collapsed="false">
      <c r="A20" s="10" t="n">
        <v>15</v>
      </c>
      <c r="B20" s="12" t="s">
        <v>35</v>
      </c>
      <c r="C20" s="10" t="n">
        <v>400</v>
      </c>
      <c r="D20" s="12" t="s">
        <v>36</v>
      </c>
      <c r="E20" s="10" t="s">
        <v>25</v>
      </c>
      <c r="F20" s="13" t="n">
        <v>125</v>
      </c>
      <c r="G20" s="13" t="n">
        <v>119</v>
      </c>
      <c r="H20" s="13" t="n">
        <v>120</v>
      </c>
      <c r="I20" s="14" t="n">
        <f aca="false">(F20+G20+H20)/3*0.38*1.73</f>
        <v>79.7645333333333</v>
      </c>
      <c r="J20" s="14" t="n">
        <f aca="false">I20/C20*100</f>
        <v>19.9411333333333</v>
      </c>
      <c r="K20" s="15"/>
      <c r="L20" s="9"/>
      <c r="M20" s="6"/>
      <c r="N20" s="6"/>
      <c r="O20" s="6"/>
      <c r="P20" s="9"/>
      <c r="Q20" s="9"/>
    </row>
    <row r="21" s="3" customFormat="true" ht="24" hidden="false" customHeight="true" outlineLevel="0" collapsed="false">
      <c r="A21" s="10" t="n">
        <v>16</v>
      </c>
      <c r="B21" s="12"/>
      <c r="C21" s="10" t="n">
        <v>400</v>
      </c>
      <c r="D21" s="12"/>
      <c r="E21" s="10" t="s">
        <v>27</v>
      </c>
      <c r="F21" s="13" t="n">
        <v>130</v>
      </c>
      <c r="G21" s="13" t="n">
        <v>104</v>
      </c>
      <c r="H21" s="13" t="n">
        <v>140</v>
      </c>
      <c r="I21" s="14" t="n">
        <f aca="false">(F21+G21+H21)/3*0.38*1.73</f>
        <v>81.9558666666667</v>
      </c>
      <c r="J21" s="14" t="n">
        <f aca="false">I21/C21*100</f>
        <v>20.4889666666667</v>
      </c>
      <c r="K21" s="15"/>
      <c r="L21" s="9"/>
      <c r="M21" s="6"/>
      <c r="N21" s="6"/>
      <c r="O21" s="6"/>
      <c r="P21" s="9"/>
      <c r="Q21" s="9"/>
    </row>
    <row r="22" s="3" customFormat="true" ht="23.25" hidden="false" customHeight="true" outlineLevel="0" collapsed="false">
      <c r="A22" s="10" t="n">
        <v>17</v>
      </c>
      <c r="B22" s="12" t="s">
        <v>37</v>
      </c>
      <c r="C22" s="10" t="n">
        <v>400</v>
      </c>
      <c r="D22" s="24" t="s">
        <v>38</v>
      </c>
      <c r="E22" s="10" t="s">
        <v>25</v>
      </c>
      <c r="F22" s="13" t="n">
        <v>82</v>
      </c>
      <c r="G22" s="13" t="n">
        <v>40</v>
      </c>
      <c r="H22" s="13" t="n">
        <v>42</v>
      </c>
      <c r="I22" s="14" t="n">
        <f aca="false">(F22+G22+H22)/3*0.38*1.73</f>
        <v>35.9378666666667</v>
      </c>
      <c r="J22" s="14" t="n">
        <f aca="false">I22/C22*100</f>
        <v>8.98446666666667</v>
      </c>
      <c r="K22" s="15"/>
      <c r="L22" s="9"/>
      <c r="M22" s="6"/>
      <c r="N22" s="6"/>
      <c r="O22" s="6"/>
      <c r="P22" s="9"/>
      <c r="Q22" s="9"/>
    </row>
    <row r="23" s="3" customFormat="true" ht="25.5" hidden="false" customHeight="true" outlineLevel="0" collapsed="false">
      <c r="A23" s="10" t="n">
        <v>18</v>
      </c>
      <c r="B23" s="12"/>
      <c r="C23" s="10" t="n">
        <v>400</v>
      </c>
      <c r="D23" s="24"/>
      <c r="E23" s="10" t="s">
        <v>27</v>
      </c>
      <c r="F23" s="13" t="n">
        <v>58</v>
      </c>
      <c r="G23" s="13" t="n">
        <v>80</v>
      </c>
      <c r="H23" s="13" t="n">
        <v>116</v>
      </c>
      <c r="I23" s="14" t="n">
        <f aca="false">(F23+G23+H23)/3*0.38*1.73</f>
        <v>55.6598666666667</v>
      </c>
      <c r="J23" s="14" t="n">
        <f aca="false">I23/C23*100</f>
        <v>13.9149666666667</v>
      </c>
      <c r="K23" s="15"/>
      <c r="L23" s="9"/>
      <c r="M23" s="6"/>
      <c r="N23" s="6"/>
      <c r="O23" s="6"/>
      <c r="P23" s="9"/>
      <c r="Q23" s="9"/>
    </row>
    <row r="24" s="3" customFormat="true" ht="19.5" hidden="false" customHeight="true" outlineLevel="0" collapsed="false">
      <c r="A24" s="10" t="n">
        <v>19</v>
      </c>
      <c r="B24" s="12" t="s">
        <v>39</v>
      </c>
      <c r="C24" s="10" t="n">
        <v>400</v>
      </c>
      <c r="D24" s="24" t="s">
        <v>40</v>
      </c>
      <c r="E24" s="10" t="s">
        <v>25</v>
      </c>
      <c r="F24" s="13" t="n">
        <v>106</v>
      </c>
      <c r="G24" s="13" t="n">
        <v>97</v>
      </c>
      <c r="H24" s="13" t="n">
        <v>90</v>
      </c>
      <c r="I24" s="14" t="n">
        <f aca="false">(F24+G24+H24)/3*0.38*1.73</f>
        <v>64.2060666666667</v>
      </c>
      <c r="J24" s="14" t="n">
        <f aca="false">I24/C24*100</f>
        <v>16.0515166666667</v>
      </c>
      <c r="K24" s="15"/>
      <c r="L24" s="9"/>
      <c r="M24" s="6"/>
      <c r="N24" s="6"/>
      <c r="O24" s="6"/>
      <c r="P24" s="9"/>
      <c r="Q24" s="9"/>
    </row>
    <row r="25" s="3" customFormat="true" ht="15" hidden="false" customHeight="false" outlineLevel="0" collapsed="false">
      <c r="A25" s="10" t="n">
        <v>20</v>
      </c>
      <c r="B25" s="12"/>
      <c r="C25" s="10" t="n">
        <v>320</v>
      </c>
      <c r="D25" s="24"/>
      <c r="E25" s="10" t="s">
        <v>27</v>
      </c>
      <c r="F25" s="13" t="n">
        <v>140</v>
      </c>
      <c r="G25" s="13" t="n">
        <v>115</v>
      </c>
      <c r="H25" s="13" t="n">
        <v>164</v>
      </c>
      <c r="I25" s="14" t="n">
        <f aca="false">(F25+G25+H25)/3*0.38*1.73</f>
        <v>91.8168666666667</v>
      </c>
      <c r="J25" s="14" t="n">
        <f aca="false">I25/C25*100</f>
        <v>28.6927708333333</v>
      </c>
      <c r="K25" s="15"/>
      <c r="L25" s="9"/>
      <c r="M25" s="6"/>
      <c r="N25" s="6"/>
      <c r="O25" s="6"/>
      <c r="P25" s="9"/>
      <c r="Q25" s="9"/>
    </row>
    <row r="26" s="3" customFormat="true" ht="15" hidden="false" customHeight="false" outlineLevel="0" collapsed="false">
      <c r="A26" s="10" t="n">
        <v>21</v>
      </c>
      <c r="B26" s="12" t="s">
        <v>41</v>
      </c>
      <c r="C26" s="10" t="n">
        <v>400</v>
      </c>
      <c r="D26" s="12" t="s">
        <v>42</v>
      </c>
      <c r="E26" s="10"/>
      <c r="F26" s="13" t="n">
        <v>55</v>
      </c>
      <c r="G26" s="13" t="n">
        <v>67</v>
      </c>
      <c r="H26" s="13" t="n">
        <v>73</v>
      </c>
      <c r="I26" s="14" t="n">
        <f aca="false">(F26+G26+H26)/3*0.38*1.73</f>
        <v>42.731</v>
      </c>
      <c r="J26" s="14" t="n">
        <f aca="false">I26/C26*100</f>
        <v>10.68275</v>
      </c>
      <c r="K26" s="15"/>
      <c r="L26" s="9"/>
      <c r="M26" s="6"/>
      <c r="N26" s="6"/>
      <c r="O26" s="25"/>
      <c r="P26" s="9"/>
      <c r="Q26" s="9"/>
    </row>
    <row r="27" s="3" customFormat="true" ht="15" hidden="false" customHeight="true" outlineLevel="0" collapsed="false">
      <c r="A27" s="10" t="n">
        <v>22</v>
      </c>
      <c r="B27" s="12" t="s">
        <v>43</v>
      </c>
      <c r="C27" s="10" t="n">
        <v>400</v>
      </c>
      <c r="D27" s="24" t="s">
        <v>44</v>
      </c>
      <c r="E27" s="10" t="s">
        <v>25</v>
      </c>
      <c r="F27" s="13" t="n">
        <v>10</v>
      </c>
      <c r="G27" s="13" t="n">
        <v>28</v>
      </c>
      <c r="H27" s="13" t="n">
        <v>7</v>
      </c>
      <c r="I27" s="14" t="n">
        <f aca="false">(F27+G27+H27)/3*0.38*1.73</f>
        <v>9.861</v>
      </c>
      <c r="J27" s="14" t="n">
        <f aca="false">I27/C27*100</f>
        <v>2.46525</v>
      </c>
      <c r="K27" s="15"/>
      <c r="L27" s="9"/>
      <c r="M27" s="6"/>
      <c r="N27" s="6"/>
      <c r="O27" s="6"/>
      <c r="P27" s="9"/>
      <c r="Q27" s="9"/>
    </row>
    <row r="28" s="3" customFormat="true" ht="15" hidden="false" customHeight="false" outlineLevel="0" collapsed="false">
      <c r="A28" s="10" t="n">
        <v>23</v>
      </c>
      <c r="B28" s="12"/>
      <c r="C28" s="10" t="n">
        <v>400</v>
      </c>
      <c r="D28" s="24"/>
      <c r="E28" s="10" t="s">
        <v>27</v>
      </c>
      <c r="F28" s="13" t="n">
        <v>110</v>
      </c>
      <c r="G28" s="13" t="n">
        <v>117</v>
      </c>
      <c r="H28" s="13" t="n">
        <v>93</v>
      </c>
      <c r="I28" s="14" t="n">
        <f aca="false">(F28+G28+H28)/3*0.38*1.73</f>
        <v>70.1226666666667</v>
      </c>
      <c r="J28" s="14" t="n">
        <f aca="false">I28/C28*100</f>
        <v>17.5306666666667</v>
      </c>
      <c r="K28" s="15"/>
      <c r="L28" s="9"/>
      <c r="M28" s="6"/>
      <c r="N28" s="6"/>
      <c r="O28" s="6"/>
      <c r="P28" s="9"/>
      <c r="Q28" s="9"/>
    </row>
    <row r="29" s="3" customFormat="true" ht="20.25" hidden="false" customHeight="true" outlineLevel="0" collapsed="false">
      <c r="A29" s="10" t="n">
        <v>24</v>
      </c>
      <c r="B29" s="12" t="s">
        <v>45</v>
      </c>
      <c r="C29" s="10" t="n">
        <v>400</v>
      </c>
      <c r="D29" s="24" t="s">
        <v>46</v>
      </c>
      <c r="E29" s="26"/>
      <c r="F29" s="13" t="n">
        <v>104</v>
      </c>
      <c r="G29" s="13" t="n">
        <v>86</v>
      </c>
      <c r="H29" s="13" t="n">
        <v>71</v>
      </c>
      <c r="I29" s="14" t="n">
        <f aca="false">(F29+G29+H29)/3*0.38*1.73</f>
        <v>57.1938</v>
      </c>
      <c r="J29" s="14" t="n">
        <f aca="false">I29/C29*100</f>
        <v>14.29845</v>
      </c>
      <c r="K29" s="15"/>
      <c r="L29" s="9"/>
      <c r="M29" s="6"/>
      <c r="N29" s="6"/>
      <c r="O29" s="6"/>
      <c r="P29" s="9"/>
      <c r="Q29" s="9"/>
    </row>
    <row r="30" s="31" customFormat="true" ht="14.25" hidden="false" customHeight="true" outlineLevel="0" collapsed="false">
      <c r="A30" s="27" t="n">
        <v>25</v>
      </c>
      <c r="B30" s="11" t="s">
        <v>47</v>
      </c>
      <c r="C30" s="27" t="n">
        <v>100</v>
      </c>
      <c r="D30" s="28" t="s">
        <v>48</v>
      </c>
      <c r="E30" s="29"/>
      <c r="F30" s="13" t="n">
        <v>38</v>
      </c>
      <c r="G30" s="13" t="n">
        <v>25</v>
      </c>
      <c r="H30" s="13" t="n">
        <v>21</v>
      </c>
      <c r="I30" s="30" t="n">
        <f aca="false">(F30+G30+H30)/3*0.38*1.73</f>
        <v>18.4072</v>
      </c>
      <c r="J30" s="30" t="n">
        <f aca="false">I30/C30*100</f>
        <v>18.4072</v>
      </c>
      <c r="K30" s="15"/>
      <c r="L30" s="9"/>
      <c r="M30" s="6"/>
      <c r="N30" s="6"/>
      <c r="O30" s="6"/>
      <c r="P30" s="9"/>
      <c r="Q30" s="9"/>
    </row>
    <row r="31" s="3" customFormat="true" ht="15" hidden="false" customHeight="true" outlineLevel="0" collapsed="false">
      <c r="A31" s="10" t="n">
        <v>26</v>
      </c>
      <c r="B31" s="12" t="s">
        <v>49</v>
      </c>
      <c r="C31" s="10" t="n">
        <v>320</v>
      </c>
      <c r="D31" s="24" t="s">
        <v>50</v>
      </c>
      <c r="E31" s="10" t="s">
        <v>25</v>
      </c>
      <c r="F31" s="13" t="n">
        <v>110</v>
      </c>
      <c r="G31" s="13" t="n">
        <v>100</v>
      </c>
      <c r="H31" s="13" t="n">
        <v>115</v>
      </c>
      <c r="I31" s="14" t="n">
        <f aca="false">(F31+G31+H31)/3*0.38*1.73</f>
        <v>71.2183333333333</v>
      </c>
      <c r="J31" s="14" t="n">
        <f aca="false">I31/C31*100</f>
        <v>22.2557291666667</v>
      </c>
      <c r="K31" s="15"/>
      <c r="L31" s="9"/>
      <c r="M31" s="6"/>
      <c r="N31" s="6"/>
      <c r="O31" s="6"/>
      <c r="P31" s="9"/>
      <c r="Q31" s="9"/>
    </row>
    <row r="32" s="3" customFormat="true" ht="15.75" hidden="false" customHeight="true" outlineLevel="0" collapsed="false">
      <c r="A32" s="10" t="n">
        <v>27</v>
      </c>
      <c r="B32" s="12"/>
      <c r="C32" s="10" t="n">
        <v>320</v>
      </c>
      <c r="D32" s="24"/>
      <c r="E32" s="10" t="s">
        <v>27</v>
      </c>
      <c r="F32" s="13" t="n">
        <v>140</v>
      </c>
      <c r="G32" s="13" t="n">
        <v>155</v>
      </c>
      <c r="H32" s="13" t="n">
        <v>110</v>
      </c>
      <c r="I32" s="14" t="n">
        <f aca="false">(F32+G32+H32)/3*0.38*1.73</f>
        <v>88.749</v>
      </c>
      <c r="J32" s="14" t="n">
        <f aca="false">I32/C32*100</f>
        <v>27.7340625</v>
      </c>
      <c r="K32" s="15"/>
      <c r="L32" s="9"/>
      <c r="M32" s="6"/>
      <c r="N32" s="6"/>
      <c r="O32" s="6"/>
      <c r="P32" s="9"/>
      <c r="Q32" s="9"/>
    </row>
    <row r="33" s="3" customFormat="true" ht="15" hidden="false" customHeight="true" outlineLevel="0" collapsed="false">
      <c r="A33" s="10" t="n">
        <v>28</v>
      </c>
      <c r="B33" s="12" t="s">
        <v>51</v>
      </c>
      <c r="C33" s="10" t="n">
        <v>400</v>
      </c>
      <c r="D33" s="12" t="s">
        <v>52</v>
      </c>
      <c r="E33" s="10" t="s">
        <v>25</v>
      </c>
      <c r="F33" s="13" t="n">
        <v>102</v>
      </c>
      <c r="G33" s="13" t="n">
        <v>110</v>
      </c>
      <c r="H33" s="13" t="n">
        <v>130</v>
      </c>
      <c r="I33" s="14" t="n">
        <f aca="false">(F33+G33+H33)/3*0.38*1.73</f>
        <v>74.9436</v>
      </c>
      <c r="J33" s="14" t="n">
        <f aca="false">I33/C33*100</f>
        <v>18.7359</v>
      </c>
      <c r="K33" s="15"/>
      <c r="L33" s="9"/>
      <c r="M33" s="6"/>
      <c r="N33" s="6"/>
      <c r="O33" s="6"/>
      <c r="P33" s="9"/>
      <c r="Q33" s="9"/>
    </row>
    <row r="34" s="3" customFormat="true" ht="15" hidden="false" customHeight="true" outlineLevel="0" collapsed="false">
      <c r="A34" s="10" t="n">
        <v>29</v>
      </c>
      <c r="B34" s="12"/>
      <c r="C34" s="10" t="n">
        <v>400</v>
      </c>
      <c r="D34" s="12"/>
      <c r="E34" s="10" t="s">
        <v>27</v>
      </c>
      <c r="F34" s="13" t="n">
        <v>90</v>
      </c>
      <c r="G34" s="13" t="n">
        <v>115</v>
      </c>
      <c r="H34" s="13" t="n">
        <v>65</v>
      </c>
      <c r="I34" s="14" t="n">
        <f aca="false">(F34+G34+H34)/3*0.38*1.73</f>
        <v>59.166</v>
      </c>
      <c r="J34" s="14" t="n">
        <f aca="false">I34/C34*100</f>
        <v>14.7915</v>
      </c>
      <c r="K34" s="15"/>
      <c r="L34" s="9"/>
      <c r="M34" s="6"/>
      <c r="N34" s="6"/>
      <c r="O34" s="6"/>
      <c r="P34" s="9"/>
      <c r="Q34" s="9"/>
    </row>
    <row r="35" s="3" customFormat="true" ht="17.25" hidden="false" customHeight="true" outlineLevel="0" collapsed="false">
      <c r="A35" s="10" t="n">
        <v>30</v>
      </c>
      <c r="B35" s="12" t="s">
        <v>53</v>
      </c>
      <c r="C35" s="10" t="n">
        <v>400</v>
      </c>
      <c r="D35" s="12" t="s">
        <v>46</v>
      </c>
      <c r="E35" s="10" t="s">
        <v>25</v>
      </c>
      <c r="F35" s="13" t="n">
        <v>160</v>
      </c>
      <c r="G35" s="13" t="n">
        <v>175</v>
      </c>
      <c r="H35" s="13" t="n">
        <v>180</v>
      </c>
      <c r="I35" s="14" t="n">
        <f aca="false">(F35+G35+H35)/3*0.38*1.73</f>
        <v>112.853666666667</v>
      </c>
      <c r="J35" s="14" t="n">
        <f aca="false">I35/C35*100</f>
        <v>28.2134166666667</v>
      </c>
      <c r="K35" s="15"/>
      <c r="L35" s="9"/>
      <c r="M35" s="6"/>
      <c r="N35" s="6"/>
      <c r="O35" s="6"/>
      <c r="P35" s="9"/>
      <c r="Q35" s="9"/>
    </row>
    <row r="36" s="3" customFormat="true" ht="15.75" hidden="false" customHeight="true" outlineLevel="0" collapsed="false">
      <c r="A36" s="10" t="n">
        <v>31</v>
      </c>
      <c r="B36" s="12"/>
      <c r="C36" s="10" t="n">
        <v>400</v>
      </c>
      <c r="D36" s="12"/>
      <c r="E36" s="10" t="s">
        <v>27</v>
      </c>
      <c r="F36" s="13" t="n">
        <v>55</v>
      </c>
      <c r="G36" s="13" t="n">
        <v>120</v>
      </c>
      <c r="H36" s="13" t="n">
        <v>90</v>
      </c>
      <c r="I36" s="14" t="n">
        <f aca="false">(F36+G36+H36)/3*0.38*1.73</f>
        <v>58.0703333333333</v>
      </c>
      <c r="J36" s="14" t="n">
        <f aca="false">I36/C36*100</f>
        <v>14.5175833333333</v>
      </c>
      <c r="K36" s="15"/>
      <c r="L36" s="9"/>
      <c r="M36" s="6"/>
      <c r="N36" s="6"/>
      <c r="O36" s="6"/>
      <c r="P36" s="9"/>
      <c r="Q36" s="9"/>
    </row>
    <row r="37" s="3" customFormat="true" ht="15" hidden="false" customHeight="true" outlineLevel="0" collapsed="false">
      <c r="A37" s="10" t="n">
        <v>32</v>
      </c>
      <c r="B37" s="12" t="s">
        <v>54</v>
      </c>
      <c r="C37" s="10" t="n">
        <v>250</v>
      </c>
      <c r="D37" s="12" t="s">
        <v>55</v>
      </c>
      <c r="E37" s="10" t="s">
        <v>25</v>
      </c>
      <c r="F37" s="13" t="n">
        <v>70</v>
      </c>
      <c r="G37" s="13" t="n">
        <v>58</v>
      </c>
      <c r="H37" s="13" t="n">
        <v>85</v>
      </c>
      <c r="I37" s="14" t="n">
        <f aca="false">(F37+G37+H37)/3*0.38*1.73</f>
        <v>46.6754</v>
      </c>
      <c r="J37" s="14" t="n">
        <f aca="false">I37/C37*100</f>
        <v>18.67016</v>
      </c>
      <c r="K37" s="15"/>
      <c r="L37" s="9"/>
      <c r="M37" s="6"/>
      <c r="N37" s="6"/>
      <c r="O37" s="6"/>
      <c r="P37" s="9"/>
      <c r="Q37" s="9"/>
    </row>
    <row r="38" s="3" customFormat="true" ht="15" hidden="false" customHeight="true" outlineLevel="0" collapsed="false">
      <c r="A38" s="10" t="n">
        <v>33</v>
      </c>
      <c r="B38" s="12"/>
      <c r="C38" s="10" t="n">
        <v>250</v>
      </c>
      <c r="D38" s="12"/>
      <c r="E38" s="10" t="s">
        <v>27</v>
      </c>
      <c r="F38" s="13" t="n">
        <v>40</v>
      </c>
      <c r="G38" s="13" t="n">
        <v>60</v>
      </c>
      <c r="H38" s="13" t="n">
        <v>70</v>
      </c>
      <c r="I38" s="14" t="n">
        <f aca="false">(F38+G38+H38)/3*0.38*1.73</f>
        <v>37.2526666666667</v>
      </c>
      <c r="J38" s="14" t="n">
        <f aca="false">I38/C38*100</f>
        <v>14.9010666666667</v>
      </c>
      <c r="K38" s="15"/>
      <c r="L38" s="9"/>
      <c r="M38" s="6"/>
      <c r="N38" s="6"/>
      <c r="O38" s="6"/>
      <c r="P38" s="9"/>
      <c r="Q38" s="9"/>
    </row>
    <row r="39" s="3" customFormat="true" ht="30" hidden="false" customHeight="false" outlineLevel="0" collapsed="false">
      <c r="A39" s="10" t="n">
        <v>34</v>
      </c>
      <c r="B39" s="12" t="s">
        <v>56</v>
      </c>
      <c r="C39" s="10" t="n">
        <v>250</v>
      </c>
      <c r="D39" s="24" t="s">
        <v>57</v>
      </c>
      <c r="E39" s="26"/>
      <c r="F39" s="13" t="n">
        <v>50</v>
      </c>
      <c r="G39" s="13" t="n">
        <v>65</v>
      </c>
      <c r="H39" s="13" t="n">
        <v>55</v>
      </c>
      <c r="I39" s="14" t="n">
        <f aca="false">(F39+G39+H39)/3*0.38*1.73</f>
        <v>37.2526666666667</v>
      </c>
      <c r="J39" s="14" t="n">
        <f aca="false">I39/C39*100</f>
        <v>14.9010666666667</v>
      </c>
      <c r="K39" s="15"/>
      <c r="L39" s="9"/>
      <c r="M39" s="6"/>
      <c r="N39" s="6"/>
      <c r="O39" s="6"/>
      <c r="P39" s="9"/>
      <c r="Q39" s="9"/>
    </row>
    <row r="40" s="3" customFormat="true" ht="18.75" hidden="false" customHeight="true" outlineLevel="0" collapsed="false">
      <c r="A40" s="10" t="n">
        <v>35</v>
      </c>
      <c r="B40" s="12" t="s">
        <v>58</v>
      </c>
      <c r="C40" s="10" t="n">
        <v>400</v>
      </c>
      <c r="D40" s="24" t="s">
        <v>59</v>
      </c>
      <c r="E40" s="26"/>
      <c r="F40" s="13" t="n">
        <v>5</v>
      </c>
      <c r="G40" s="13" t="n">
        <v>3</v>
      </c>
      <c r="H40" s="13" t="n">
        <v>10</v>
      </c>
      <c r="I40" s="14" t="n">
        <f aca="false">(F40+G40+H40)/3*0.38*1.73</f>
        <v>3.9444</v>
      </c>
      <c r="J40" s="14" t="n">
        <f aca="false">I40/C40*100</f>
        <v>0.9861</v>
      </c>
      <c r="K40" s="15"/>
      <c r="L40" s="9"/>
      <c r="M40" s="6"/>
      <c r="N40" s="6"/>
      <c r="O40" s="6"/>
      <c r="P40" s="9"/>
      <c r="Q40" s="9"/>
    </row>
    <row r="41" s="31" customFormat="true" ht="15" hidden="false" customHeight="true" outlineLevel="0" collapsed="false">
      <c r="A41" s="10" t="n">
        <v>36</v>
      </c>
      <c r="B41" s="11" t="s">
        <v>60</v>
      </c>
      <c r="C41" s="10" t="n">
        <v>400</v>
      </c>
      <c r="D41" s="11" t="s">
        <v>61</v>
      </c>
      <c r="E41" s="10" t="s">
        <v>25</v>
      </c>
      <c r="F41" s="13" t="n">
        <v>64</v>
      </c>
      <c r="G41" s="13" t="n">
        <v>95</v>
      </c>
      <c r="H41" s="13" t="n">
        <v>60</v>
      </c>
      <c r="I41" s="30" t="n">
        <f aca="false">(F41+G41+H41)/3*0.38*1.73</f>
        <v>47.9902</v>
      </c>
      <c r="J41" s="30" t="n">
        <f aca="false">I41/C41*100</f>
        <v>11.99755</v>
      </c>
      <c r="K41" s="15"/>
      <c r="L41" s="9"/>
      <c r="M41" s="6"/>
      <c r="N41" s="6"/>
      <c r="O41" s="6"/>
      <c r="P41" s="9"/>
      <c r="Q41" s="9"/>
    </row>
    <row r="42" s="31" customFormat="true" ht="15" hidden="false" customHeight="true" outlineLevel="0" collapsed="false">
      <c r="A42" s="10" t="n">
        <v>37</v>
      </c>
      <c r="B42" s="11"/>
      <c r="C42" s="10" t="n">
        <v>400</v>
      </c>
      <c r="D42" s="11"/>
      <c r="E42" s="10" t="s">
        <v>27</v>
      </c>
      <c r="F42" s="13" t="n">
        <v>145</v>
      </c>
      <c r="G42" s="13" t="n">
        <v>229</v>
      </c>
      <c r="H42" s="13" t="n">
        <v>100</v>
      </c>
      <c r="I42" s="30" t="n">
        <f aca="false">(F42+G42+H42)/3*0.38*1.73</f>
        <v>103.8692</v>
      </c>
      <c r="J42" s="30" t="n">
        <f aca="false">I42/C42*100</f>
        <v>25.9673</v>
      </c>
      <c r="K42" s="15"/>
      <c r="L42" s="9"/>
      <c r="M42" s="6"/>
      <c r="N42" s="6"/>
      <c r="O42" s="6"/>
      <c r="P42" s="9"/>
      <c r="Q42" s="9"/>
    </row>
    <row r="43" s="3" customFormat="true" ht="15" hidden="false" customHeight="true" outlineLevel="0" collapsed="false">
      <c r="A43" s="10" t="n">
        <v>38</v>
      </c>
      <c r="B43" s="12" t="s">
        <v>62</v>
      </c>
      <c r="C43" s="10" t="n">
        <v>400</v>
      </c>
      <c r="D43" s="12" t="s">
        <v>63</v>
      </c>
      <c r="E43" s="10" t="s">
        <v>25</v>
      </c>
      <c r="F43" s="13" t="n">
        <v>100</v>
      </c>
      <c r="G43" s="13" t="n">
        <v>65</v>
      </c>
      <c r="H43" s="13" t="n">
        <v>70</v>
      </c>
      <c r="I43" s="14" t="n">
        <f aca="false">(F43+G43+H43)/3*0.38*1.73</f>
        <v>51.4963333333333</v>
      </c>
      <c r="J43" s="14" t="n">
        <f aca="false">I43/C43*100</f>
        <v>12.8740833333333</v>
      </c>
      <c r="K43" s="15"/>
      <c r="L43" s="9"/>
      <c r="M43" s="6"/>
      <c r="N43" s="6"/>
      <c r="O43" s="6"/>
      <c r="P43" s="9"/>
      <c r="Q43" s="9"/>
    </row>
    <row r="44" s="3" customFormat="true" ht="15" hidden="false" customHeight="false" outlineLevel="0" collapsed="false">
      <c r="A44" s="10" t="n">
        <v>39</v>
      </c>
      <c r="B44" s="12"/>
      <c r="C44" s="10" t="n">
        <v>400</v>
      </c>
      <c r="D44" s="12"/>
      <c r="E44" s="10" t="s">
        <v>27</v>
      </c>
      <c r="F44" s="13" t="n">
        <v>42</v>
      </c>
      <c r="G44" s="13" t="n">
        <v>38</v>
      </c>
      <c r="H44" s="13" t="n">
        <v>45</v>
      </c>
      <c r="I44" s="14" t="n">
        <f aca="false">(F44+G44+H44)/3*0.38*1.73</f>
        <v>27.3916666666667</v>
      </c>
      <c r="J44" s="14" t="n">
        <f aca="false">I44/C44*100</f>
        <v>6.84791666666667</v>
      </c>
      <c r="K44" s="15"/>
      <c r="L44" s="9"/>
      <c r="M44" s="6"/>
      <c r="N44" s="6"/>
      <c r="O44" s="6"/>
      <c r="P44" s="9"/>
      <c r="Q44" s="9"/>
    </row>
    <row r="45" s="3" customFormat="true" ht="15" hidden="false" customHeight="true" outlineLevel="0" collapsed="false">
      <c r="A45" s="10" t="n">
        <v>40</v>
      </c>
      <c r="B45" s="12" t="s">
        <v>64</v>
      </c>
      <c r="C45" s="10" t="n">
        <v>250</v>
      </c>
      <c r="D45" s="12" t="s">
        <v>50</v>
      </c>
      <c r="E45" s="10" t="s">
        <v>25</v>
      </c>
      <c r="F45" s="13" t="n">
        <v>46</v>
      </c>
      <c r="G45" s="13" t="n">
        <v>52</v>
      </c>
      <c r="H45" s="13" t="n">
        <v>42</v>
      </c>
      <c r="I45" s="14" t="n">
        <f aca="false">(F45+G45+H45)/3*0.38*1.73</f>
        <v>30.6786666666667</v>
      </c>
      <c r="J45" s="14" t="n">
        <f aca="false">I45/C45*100</f>
        <v>12.2714666666667</v>
      </c>
      <c r="K45" s="15"/>
      <c r="L45" s="9"/>
      <c r="M45" s="6"/>
      <c r="N45" s="6"/>
      <c r="O45" s="6"/>
      <c r="P45" s="9"/>
      <c r="Q45" s="9"/>
    </row>
    <row r="46" s="3" customFormat="true" ht="15" hidden="false" customHeight="false" outlineLevel="0" collapsed="false">
      <c r="A46" s="10" t="n">
        <v>41</v>
      </c>
      <c r="B46" s="12"/>
      <c r="C46" s="10" t="n">
        <v>250</v>
      </c>
      <c r="D46" s="12"/>
      <c r="E46" s="10" t="s">
        <v>27</v>
      </c>
      <c r="F46" s="13" t="n">
        <v>35</v>
      </c>
      <c r="G46" s="13" t="n">
        <v>20</v>
      </c>
      <c r="H46" s="13" t="n">
        <v>20</v>
      </c>
      <c r="I46" s="14" t="n">
        <f aca="false">(F46+G46+H46)/3*0.38*1.73</f>
        <v>16.435</v>
      </c>
      <c r="J46" s="14" t="n">
        <f aca="false">I46/C46*100</f>
        <v>6.574</v>
      </c>
      <c r="K46" s="15"/>
      <c r="L46" s="9"/>
      <c r="M46" s="6"/>
      <c r="N46" s="6"/>
      <c r="O46" s="6"/>
      <c r="P46" s="9"/>
      <c r="Q46" s="9"/>
    </row>
    <row r="47" s="3" customFormat="true" ht="17.25" hidden="false" customHeight="true" outlineLevel="0" collapsed="false">
      <c r="A47" s="10" t="n">
        <v>42</v>
      </c>
      <c r="B47" s="12" t="s">
        <v>65</v>
      </c>
      <c r="C47" s="10" t="n">
        <v>160</v>
      </c>
      <c r="D47" s="12" t="s">
        <v>46</v>
      </c>
      <c r="E47" s="10" t="s">
        <v>25</v>
      </c>
      <c r="F47" s="13" t="n">
        <v>62</v>
      </c>
      <c r="G47" s="13" t="n">
        <v>80</v>
      </c>
      <c r="H47" s="13" t="n">
        <v>75</v>
      </c>
      <c r="I47" s="14" t="n">
        <f aca="false">(F47+G47+H47)/3*0.38*1.73</f>
        <v>47.5519333333333</v>
      </c>
      <c r="J47" s="14" t="n">
        <f aca="false">I47/C47*100</f>
        <v>29.7199583333333</v>
      </c>
      <c r="K47" s="15"/>
      <c r="L47" s="9"/>
      <c r="M47" s="6"/>
      <c r="N47" s="6"/>
      <c r="O47" s="6"/>
      <c r="P47" s="9"/>
      <c r="Q47" s="9"/>
    </row>
    <row r="48" s="3" customFormat="true" ht="18" hidden="false" customHeight="true" outlineLevel="0" collapsed="false">
      <c r="A48" s="10" t="n">
        <v>43</v>
      </c>
      <c r="B48" s="12"/>
      <c r="C48" s="10" t="n">
        <v>160</v>
      </c>
      <c r="D48" s="12"/>
      <c r="E48" s="10" t="s">
        <v>27</v>
      </c>
      <c r="F48" s="13" t="n">
        <v>150</v>
      </c>
      <c r="G48" s="13" t="n">
        <v>135</v>
      </c>
      <c r="H48" s="13" t="n">
        <v>110</v>
      </c>
      <c r="I48" s="14" t="n">
        <f aca="false">(F48+G48+H48)/3*0.38*1.73</f>
        <v>86.5576666666667</v>
      </c>
      <c r="J48" s="14" t="n">
        <f aca="false">I48/C48*100</f>
        <v>54.0985416666667</v>
      </c>
      <c r="K48" s="15"/>
      <c r="L48" s="9"/>
      <c r="M48" s="6"/>
      <c r="N48" s="6"/>
      <c r="O48" s="6"/>
      <c r="P48" s="9"/>
      <c r="Q48" s="9"/>
    </row>
    <row r="49" s="3" customFormat="true" ht="15" hidden="false" customHeight="true" outlineLevel="0" collapsed="false">
      <c r="A49" s="10" t="n">
        <v>44</v>
      </c>
      <c r="B49" s="12" t="s">
        <v>66</v>
      </c>
      <c r="C49" s="10" t="n">
        <v>400</v>
      </c>
      <c r="D49" s="12" t="s">
        <v>67</v>
      </c>
      <c r="E49" s="10" t="s">
        <v>25</v>
      </c>
      <c r="F49" s="13" t="n">
        <v>60</v>
      </c>
      <c r="G49" s="13" t="n">
        <v>72</v>
      </c>
      <c r="H49" s="13" t="n">
        <v>112</v>
      </c>
      <c r="I49" s="14" t="n">
        <f aca="false">(F49+G49+H49)/3*0.38*1.73</f>
        <v>53.4685333333333</v>
      </c>
      <c r="J49" s="14" t="n">
        <f aca="false">I49/C49*100</f>
        <v>13.3671333333333</v>
      </c>
      <c r="K49" s="15"/>
      <c r="L49" s="9"/>
      <c r="M49" s="6"/>
      <c r="N49" s="6"/>
      <c r="O49" s="6"/>
      <c r="P49" s="9"/>
      <c r="Q49" s="9"/>
    </row>
    <row r="50" s="3" customFormat="true" ht="15" hidden="false" customHeight="true" outlineLevel="0" collapsed="false">
      <c r="A50" s="10" t="n">
        <v>45</v>
      </c>
      <c r="B50" s="12"/>
      <c r="C50" s="10" t="n">
        <v>315</v>
      </c>
      <c r="D50" s="12"/>
      <c r="E50" s="10" t="s">
        <v>27</v>
      </c>
      <c r="F50" s="13" t="n">
        <v>175</v>
      </c>
      <c r="G50" s="13" t="n">
        <v>140</v>
      </c>
      <c r="H50" s="13" t="n">
        <v>65</v>
      </c>
      <c r="I50" s="14" t="n">
        <f aca="false">(F50+G50+H50)/3*0.38*1.73</f>
        <v>83.2706666666667</v>
      </c>
      <c r="J50" s="14" t="n">
        <f aca="false">I50/C50*100</f>
        <v>26.4351322751323</v>
      </c>
      <c r="K50" s="15"/>
      <c r="L50" s="9"/>
      <c r="M50" s="6"/>
      <c r="N50" s="6"/>
      <c r="O50" s="6"/>
      <c r="P50" s="9"/>
      <c r="Q50" s="9"/>
    </row>
    <row r="51" s="3" customFormat="true" ht="15" hidden="false" customHeight="true" outlineLevel="0" collapsed="false">
      <c r="A51" s="10" t="n">
        <v>46</v>
      </c>
      <c r="B51" s="12" t="s">
        <v>68</v>
      </c>
      <c r="C51" s="10" t="n">
        <v>250</v>
      </c>
      <c r="D51" s="12" t="s">
        <v>69</v>
      </c>
      <c r="E51" s="10" t="s">
        <v>25</v>
      </c>
      <c r="F51" s="13" t="n">
        <v>74</v>
      </c>
      <c r="G51" s="13" t="n">
        <v>92</v>
      </c>
      <c r="H51" s="13" t="n">
        <v>112</v>
      </c>
      <c r="I51" s="14" t="n">
        <f aca="false">(F51+G51+H51)/3*0.38*1.73</f>
        <v>60.9190666666667</v>
      </c>
      <c r="J51" s="14" t="n">
        <f aca="false">I51/C51*100</f>
        <v>24.3676266666667</v>
      </c>
      <c r="K51" s="15"/>
      <c r="L51" s="9"/>
      <c r="M51" s="6"/>
      <c r="N51" s="6"/>
      <c r="O51" s="6"/>
      <c r="P51" s="9"/>
      <c r="Q51" s="9"/>
    </row>
    <row r="52" s="3" customFormat="true" ht="15" hidden="false" customHeight="false" outlineLevel="0" collapsed="false">
      <c r="A52" s="10" t="n">
        <v>47</v>
      </c>
      <c r="B52" s="12"/>
      <c r="C52" s="10" t="n">
        <v>250</v>
      </c>
      <c r="D52" s="12"/>
      <c r="E52" s="10" t="s">
        <v>27</v>
      </c>
      <c r="F52" s="13" t="n">
        <v>90</v>
      </c>
      <c r="G52" s="13" t="n">
        <v>57</v>
      </c>
      <c r="H52" s="13" t="n">
        <v>87</v>
      </c>
      <c r="I52" s="14" t="n">
        <f aca="false">(F52+G52+H52)/3*0.38*1.73</f>
        <v>51.2772</v>
      </c>
      <c r="J52" s="14" t="n">
        <f aca="false">I52/C52*100</f>
        <v>20.51088</v>
      </c>
      <c r="K52" s="15"/>
      <c r="L52" s="9"/>
      <c r="M52" s="6"/>
      <c r="N52" s="6"/>
      <c r="O52" s="6"/>
      <c r="P52" s="9"/>
      <c r="Q52" s="9"/>
    </row>
    <row r="53" s="3" customFormat="true" ht="15" hidden="false" customHeight="true" outlineLevel="0" collapsed="false">
      <c r="A53" s="10" t="n">
        <v>48</v>
      </c>
      <c r="B53" s="12" t="s">
        <v>70</v>
      </c>
      <c r="C53" s="10" t="n">
        <v>250</v>
      </c>
      <c r="D53" s="12" t="s">
        <v>50</v>
      </c>
      <c r="E53" s="10" t="s">
        <v>25</v>
      </c>
      <c r="F53" s="13" t="n">
        <v>130</v>
      </c>
      <c r="G53" s="13" t="n">
        <v>110</v>
      </c>
      <c r="H53" s="13" t="n">
        <v>125</v>
      </c>
      <c r="I53" s="14" t="n">
        <f aca="false">(F53+G53+H53)/3*0.38*1.73</f>
        <v>79.9836666666667</v>
      </c>
      <c r="J53" s="14" t="n">
        <f aca="false">I53/C53*100</f>
        <v>31.9934666666667</v>
      </c>
      <c r="K53" s="15"/>
      <c r="L53" s="9"/>
      <c r="M53" s="6"/>
      <c r="N53" s="6"/>
      <c r="O53" s="6"/>
      <c r="P53" s="9"/>
      <c r="Q53" s="9"/>
    </row>
    <row r="54" s="3" customFormat="true" ht="15" hidden="false" customHeight="false" outlineLevel="0" collapsed="false">
      <c r="A54" s="10" t="n">
        <v>49</v>
      </c>
      <c r="B54" s="12"/>
      <c r="C54" s="10" t="n">
        <v>250</v>
      </c>
      <c r="D54" s="12"/>
      <c r="E54" s="10" t="s">
        <v>27</v>
      </c>
      <c r="F54" s="13" t="n">
        <v>80</v>
      </c>
      <c r="G54" s="13" t="n">
        <v>77</v>
      </c>
      <c r="H54" s="13" t="n">
        <v>90</v>
      </c>
      <c r="I54" s="14" t="n">
        <f aca="false">(F54+G54+H54)/3*0.38*1.73</f>
        <v>54.1259333333333</v>
      </c>
      <c r="J54" s="14" t="n">
        <f aca="false">I54/C54*100</f>
        <v>21.6503733333333</v>
      </c>
      <c r="K54" s="15"/>
      <c r="L54" s="9"/>
      <c r="M54" s="6"/>
      <c r="N54" s="6"/>
      <c r="O54" s="6"/>
      <c r="P54" s="9"/>
      <c r="Q54" s="9"/>
    </row>
    <row r="55" s="3" customFormat="true" ht="15" hidden="false" customHeight="false" outlineLevel="0" collapsed="false">
      <c r="A55" s="10" t="n">
        <v>50</v>
      </c>
      <c r="B55" s="12" t="s">
        <v>71</v>
      </c>
      <c r="C55" s="10" t="n">
        <v>250</v>
      </c>
      <c r="D55" s="12"/>
      <c r="E55" s="10"/>
      <c r="F55" s="13" t="n">
        <v>2</v>
      </c>
      <c r="G55" s="13" t="n">
        <v>2.5</v>
      </c>
      <c r="H55" s="13" t="n">
        <v>2</v>
      </c>
      <c r="I55" s="14" t="n">
        <f aca="false">(F55+G55+H55)/3*0.38*1.73</f>
        <v>1.42436666666667</v>
      </c>
      <c r="J55" s="14" t="n">
        <f aca="false">I55/C55*100</f>
        <v>0.569746666666667</v>
      </c>
      <c r="K55" s="15"/>
      <c r="L55" s="9"/>
      <c r="M55" s="6"/>
      <c r="N55" s="6"/>
      <c r="O55" s="6"/>
      <c r="P55" s="9"/>
      <c r="Q55" s="9"/>
    </row>
    <row r="56" s="3" customFormat="true" ht="15" hidden="false" customHeight="true" outlineLevel="0" collapsed="false">
      <c r="A56" s="10" t="n">
        <v>51</v>
      </c>
      <c r="B56" s="12" t="s">
        <v>72</v>
      </c>
      <c r="C56" s="10" t="n">
        <v>400</v>
      </c>
      <c r="D56" s="12" t="s">
        <v>73</v>
      </c>
      <c r="E56" s="10" t="s">
        <v>25</v>
      </c>
      <c r="F56" s="13" t="n">
        <v>114</v>
      </c>
      <c r="G56" s="13" t="n">
        <v>93</v>
      </c>
      <c r="H56" s="13" t="n">
        <v>117</v>
      </c>
      <c r="I56" s="14" t="n">
        <f aca="false">(F56+G56+H56)/3*0.38*1.73</f>
        <v>70.9992</v>
      </c>
      <c r="J56" s="14" t="n">
        <f aca="false">I56/C56*100</f>
        <v>17.7498</v>
      </c>
      <c r="K56" s="15"/>
      <c r="L56" s="9"/>
      <c r="M56" s="6"/>
      <c r="N56" s="6"/>
      <c r="O56" s="6"/>
      <c r="P56" s="9"/>
      <c r="Q56" s="9"/>
    </row>
    <row r="57" s="3" customFormat="true" ht="15" hidden="false" customHeight="true" outlineLevel="0" collapsed="false">
      <c r="A57" s="10" t="n">
        <v>52</v>
      </c>
      <c r="B57" s="12"/>
      <c r="C57" s="10" t="n">
        <v>400</v>
      </c>
      <c r="D57" s="12"/>
      <c r="E57" s="10" t="s">
        <v>27</v>
      </c>
      <c r="F57" s="13" t="n">
        <v>101</v>
      </c>
      <c r="G57" s="13" t="n">
        <v>140</v>
      </c>
      <c r="H57" s="13" t="n">
        <v>124</v>
      </c>
      <c r="I57" s="14" t="n">
        <f aca="false">(F57+G57+H57)/3*0.38*1.73</f>
        <v>79.9836666666667</v>
      </c>
      <c r="J57" s="14" t="n">
        <f aca="false">I57/C57*100</f>
        <v>19.9959166666667</v>
      </c>
      <c r="K57" s="15"/>
      <c r="L57" s="9"/>
      <c r="M57" s="6"/>
      <c r="N57" s="6"/>
      <c r="O57" s="6"/>
      <c r="P57" s="9"/>
      <c r="Q57" s="9"/>
    </row>
    <row r="58" s="3" customFormat="true" ht="15" hidden="false" customHeight="true" outlineLevel="0" collapsed="false">
      <c r="A58" s="10" t="n">
        <v>53</v>
      </c>
      <c r="B58" s="12" t="s">
        <v>74</v>
      </c>
      <c r="C58" s="10" t="n">
        <v>400</v>
      </c>
      <c r="D58" s="12" t="s">
        <v>46</v>
      </c>
      <c r="E58" s="10" t="s">
        <v>25</v>
      </c>
      <c r="F58" s="13" t="n">
        <v>90</v>
      </c>
      <c r="G58" s="13" t="n">
        <v>85</v>
      </c>
      <c r="H58" s="13" t="n">
        <v>102</v>
      </c>
      <c r="I58" s="14" t="n">
        <f aca="false">(F58+G58+H58)/3*0.38*1.73</f>
        <v>60.6999333333333</v>
      </c>
      <c r="J58" s="14" t="n">
        <f aca="false">I58/C58*100</f>
        <v>15.1749833333333</v>
      </c>
      <c r="K58" s="15"/>
      <c r="L58" s="9"/>
      <c r="M58" s="6"/>
      <c r="N58" s="6"/>
      <c r="O58" s="6"/>
      <c r="P58" s="9"/>
      <c r="Q58" s="9"/>
    </row>
    <row r="59" s="3" customFormat="true" ht="15" hidden="false" customHeight="false" outlineLevel="0" collapsed="false">
      <c r="A59" s="10" t="n">
        <v>54</v>
      </c>
      <c r="B59" s="12"/>
      <c r="C59" s="10" t="n">
        <v>400</v>
      </c>
      <c r="D59" s="12"/>
      <c r="E59" s="10" t="s">
        <v>27</v>
      </c>
      <c r="F59" s="13" t="n">
        <v>80</v>
      </c>
      <c r="G59" s="13" t="n">
        <v>92</v>
      </c>
      <c r="H59" s="13" t="n">
        <v>65</v>
      </c>
      <c r="I59" s="14" t="n">
        <f aca="false">(F59+G59+H59)/3*0.38*1.73</f>
        <v>51.9346</v>
      </c>
      <c r="J59" s="14" t="n">
        <f aca="false">I59/C59*100</f>
        <v>12.98365</v>
      </c>
      <c r="K59" s="15"/>
      <c r="L59" s="9"/>
      <c r="M59" s="6"/>
      <c r="N59" s="6"/>
      <c r="O59" s="6"/>
      <c r="P59" s="9"/>
      <c r="Q59" s="9"/>
    </row>
    <row r="60" s="3" customFormat="true" ht="15" hidden="false" customHeight="false" outlineLevel="0" collapsed="false">
      <c r="A60" s="10" t="n">
        <v>55</v>
      </c>
      <c r="B60" s="12" t="s">
        <v>75</v>
      </c>
      <c r="C60" s="10" t="n">
        <v>100</v>
      </c>
      <c r="D60" s="12"/>
      <c r="E60" s="10"/>
      <c r="F60" s="13" t="n">
        <v>0</v>
      </c>
      <c r="G60" s="13" t="n">
        <v>0</v>
      </c>
      <c r="H60" s="13" t="n">
        <v>0</v>
      </c>
      <c r="I60" s="14" t="n">
        <f aca="false">(F60+G60+H60)/3*0.38*1.73</f>
        <v>0</v>
      </c>
      <c r="J60" s="14" t="n">
        <f aca="false">I60/C60*100</f>
        <v>0</v>
      </c>
      <c r="K60" s="15"/>
      <c r="L60" s="9"/>
      <c r="M60" s="6"/>
      <c r="N60" s="6"/>
      <c r="O60" s="6"/>
      <c r="P60" s="9"/>
      <c r="Q60" s="9"/>
    </row>
    <row r="61" s="3" customFormat="true" ht="15" hidden="false" customHeight="false" outlineLevel="0" collapsed="false">
      <c r="A61" s="10" t="n">
        <v>56</v>
      </c>
      <c r="B61" s="12" t="s">
        <v>76</v>
      </c>
      <c r="C61" s="10" t="n">
        <v>400</v>
      </c>
      <c r="D61" s="12" t="s">
        <v>20</v>
      </c>
      <c r="E61" s="10"/>
      <c r="F61" s="13" t="n">
        <v>4</v>
      </c>
      <c r="G61" s="13" t="n">
        <v>3</v>
      </c>
      <c r="H61" s="13" t="n">
        <v>5</v>
      </c>
      <c r="I61" s="14" t="n">
        <f aca="false">(F61+G61+H61)/3*0.38*1.73</f>
        <v>2.6296</v>
      </c>
      <c r="J61" s="14" t="n">
        <f aca="false">I61/C61*100</f>
        <v>0.6574</v>
      </c>
      <c r="K61" s="15"/>
      <c r="L61" s="9"/>
      <c r="M61" s="6"/>
      <c r="N61" s="6"/>
      <c r="O61" s="6"/>
      <c r="P61" s="9"/>
      <c r="Q61" s="9"/>
    </row>
    <row r="62" customFormat="false" ht="30" hidden="false" customHeight="false" outlineLevel="0" collapsed="false">
      <c r="A62" s="10" t="n">
        <v>57</v>
      </c>
      <c r="B62" s="12" t="s">
        <v>77</v>
      </c>
      <c r="C62" s="10" t="n">
        <v>250</v>
      </c>
      <c r="D62" s="12" t="s">
        <v>78</v>
      </c>
      <c r="E62" s="10"/>
      <c r="F62" s="13" t="n">
        <v>75</v>
      </c>
      <c r="G62" s="13" t="n">
        <v>69</v>
      </c>
      <c r="H62" s="13" t="n">
        <v>79</v>
      </c>
      <c r="I62" s="32" t="n">
        <f aca="false">(F62+G62+H62)/3*0.38*1.73</f>
        <v>48.8667333333333</v>
      </c>
      <c r="J62" s="32" t="n">
        <f aca="false">(I62/C62)*100</f>
        <v>19.5466933333333</v>
      </c>
      <c r="K62" s="15"/>
      <c r="L62" s="6"/>
      <c r="M62" s="6"/>
      <c r="N62" s="6"/>
      <c r="O62" s="6"/>
      <c r="P62" s="6"/>
      <c r="Q62" s="6"/>
    </row>
    <row r="63" customFormat="false" ht="30" hidden="false" customHeight="false" outlineLevel="0" collapsed="false">
      <c r="A63" s="10" t="n">
        <v>58</v>
      </c>
      <c r="B63" s="12" t="s">
        <v>79</v>
      </c>
      <c r="C63" s="33" t="n">
        <v>250</v>
      </c>
      <c r="D63" s="34" t="s">
        <v>80</v>
      </c>
      <c r="E63" s="33"/>
      <c r="F63" s="35" t="n">
        <v>197</v>
      </c>
      <c r="G63" s="35" t="n">
        <v>188</v>
      </c>
      <c r="H63" s="35" t="n">
        <v>146</v>
      </c>
      <c r="I63" s="36" t="n">
        <f aca="false">(F63+G63+H63)/3*0.38*1.73</f>
        <v>116.3598</v>
      </c>
      <c r="J63" s="32" t="n">
        <f aca="false">(I63/C63)*100</f>
        <v>46.54392</v>
      </c>
      <c r="K63" s="15"/>
      <c r="L63" s="6"/>
      <c r="M63" s="6"/>
      <c r="N63" s="6"/>
      <c r="O63" s="6"/>
      <c r="P63" s="6"/>
      <c r="Q63" s="6"/>
    </row>
    <row r="64" customFormat="false" ht="30" hidden="false" customHeight="false" outlineLevel="0" collapsed="false">
      <c r="A64" s="10" t="n">
        <v>59</v>
      </c>
      <c r="B64" s="12" t="s">
        <v>81</v>
      </c>
      <c r="C64" s="33" t="n">
        <v>250</v>
      </c>
      <c r="D64" s="34" t="s">
        <v>82</v>
      </c>
      <c r="E64" s="33"/>
      <c r="F64" s="35" t="n">
        <v>145</v>
      </c>
      <c r="G64" s="35" t="n">
        <v>186</v>
      </c>
      <c r="H64" s="35" t="n">
        <v>155</v>
      </c>
      <c r="I64" s="36" t="n">
        <f aca="false">(F64+G64+H64)/3*0.38*1.73</f>
        <v>106.4988</v>
      </c>
      <c r="J64" s="32" t="n">
        <f aca="false">(I64/C64)*100</f>
        <v>42.59952</v>
      </c>
      <c r="K64" s="15"/>
      <c r="L64" s="6"/>
      <c r="M64" s="6"/>
      <c r="N64" s="6"/>
      <c r="O64" s="6"/>
      <c r="P64" s="6"/>
      <c r="Q64" s="6"/>
    </row>
    <row r="65" customFormat="false" ht="45" hidden="false" customHeight="false" outlineLevel="0" collapsed="false">
      <c r="A65" s="10" t="n">
        <v>60</v>
      </c>
      <c r="B65" s="12" t="s">
        <v>83</v>
      </c>
      <c r="C65" s="33" t="n">
        <v>250</v>
      </c>
      <c r="D65" s="34" t="s">
        <v>84</v>
      </c>
      <c r="E65" s="33"/>
      <c r="F65" s="35" t="n">
        <v>222</v>
      </c>
      <c r="G65" s="35" t="n">
        <v>310</v>
      </c>
      <c r="H65" s="35" t="n">
        <v>240</v>
      </c>
      <c r="I65" s="36" t="n">
        <f aca="false">(F65+G65+H65)/3*0.38*1.73</f>
        <v>169.170933333333</v>
      </c>
      <c r="J65" s="32" t="n">
        <f aca="false">(I65/C65)*100</f>
        <v>67.6683733333333</v>
      </c>
      <c r="K65" s="15"/>
      <c r="L65" s="6"/>
      <c r="M65" s="6"/>
      <c r="N65" s="6"/>
      <c r="O65" s="6"/>
      <c r="P65" s="6"/>
      <c r="Q65" s="6"/>
    </row>
    <row r="66" customFormat="false" ht="15" hidden="false" customHeight="false" outlineLevel="0" collapsed="false">
      <c r="A66" s="10" t="n">
        <v>61</v>
      </c>
      <c r="B66" s="12" t="s">
        <v>85</v>
      </c>
      <c r="C66" s="33" t="n">
        <v>160</v>
      </c>
      <c r="D66" s="34" t="s">
        <v>86</v>
      </c>
      <c r="E66" s="33"/>
      <c r="F66" s="35" t="n">
        <v>0</v>
      </c>
      <c r="G66" s="35" t="n">
        <v>0</v>
      </c>
      <c r="H66" s="35" t="n">
        <v>0</v>
      </c>
      <c r="I66" s="36" t="n">
        <f aca="false">(F66+G66+H66)/3*0.38*1.73</f>
        <v>0</v>
      </c>
      <c r="J66" s="32" t="n">
        <f aca="false">(I66/C66)*100</f>
        <v>0</v>
      </c>
      <c r="K66" s="15"/>
      <c r="L66" s="6"/>
      <c r="M66" s="6"/>
      <c r="N66" s="6"/>
      <c r="O66" s="6"/>
      <c r="P66" s="6"/>
      <c r="Q66" s="6"/>
    </row>
    <row r="67" customFormat="false" ht="45" hidden="false" customHeight="false" outlineLevel="0" collapsed="false">
      <c r="A67" s="10" t="n">
        <v>62</v>
      </c>
      <c r="B67" s="12" t="s">
        <v>87</v>
      </c>
      <c r="C67" s="33" t="n">
        <v>400</v>
      </c>
      <c r="D67" s="34" t="s">
        <v>88</v>
      </c>
      <c r="E67" s="33"/>
      <c r="F67" s="35" t="n">
        <v>248</v>
      </c>
      <c r="G67" s="35" t="n">
        <v>248</v>
      </c>
      <c r="H67" s="35" t="n">
        <v>240</v>
      </c>
      <c r="I67" s="36" t="n">
        <f aca="false">(F67+G67+H67)/3*0.38*1.73</f>
        <v>161.282133333333</v>
      </c>
      <c r="J67" s="32" t="n">
        <f aca="false">(I67/C67)*100</f>
        <v>40.3205333333333</v>
      </c>
      <c r="K67" s="15"/>
      <c r="L67" s="6"/>
      <c r="M67" s="6"/>
      <c r="N67" s="6"/>
      <c r="O67" s="6"/>
      <c r="P67" s="6"/>
      <c r="Q67" s="6"/>
    </row>
    <row r="68" customFormat="false" ht="15" hidden="false" customHeight="false" outlineLevel="0" collapsed="false">
      <c r="A68" s="10" t="n">
        <v>63</v>
      </c>
      <c r="B68" s="12" t="s">
        <v>89</v>
      </c>
      <c r="C68" s="33" t="n">
        <v>100</v>
      </c>
      <c r="D68" s="34" t="s">
        <v>90</v>
      </c>
      <c r="E68" s="33"/>
      <c r="F68" s="35" t="n">
        <v>13</v>
      </c>
      <c r="G68" s="35" t="n">
        <v>8</v>
      </c>
      <c r="H68" s="35" t="n">
        <v>47</v>
      </c>
      <c r="I68" s="36" t="n">
        <f aca="false">(F68+G68+H68)/3*0.38*1.73</f>
        <v>14.9010666666667</v>
      </c>
      <c r="J68" s="32" t="n">
        <f aca="false">(I68/C68)*100</f>
        <v>14.9010666666667</v>
      </c>
      <c r="K68" s="15"/>
      <c r="L68" s="6"/>
      <c r="M68" s="6"/>
      <c r="N68" s="6"/>
      <c r="O68" s="6"/>
      <c r="P68" s="6"/>
      <c r="Q68" s="6"/>
    </row>
    <row r="69" customFormat="false" ht="15" hidden="false" customHeight="false" outlineLevel="0" collapsed="false">
      <c r="A69" s="10" t="n">
        <v>64</v>
      </c>
      <c r="B69" s="12" t="s">
        <v>91</v>
      </c>
      <c r="C69" s="33" t="n">
        <v>100</v>
      </c>
      <c r="D69" s="34" t="s">
        <v>92</v>
      </c>
      <c r="E69" s="33"/>
      <c r="F69" s="35" t="n">
        <v>67</v>
      </c>
      <c r="G69" s="35" t="n">
        <v>75</v>
      </c>
      <c r="H69" s="35" t="n">
        <v>63</v>
      </c>
      <c r="I69" s="36" t="n">
        <f aca="false">(F69+G69+H69)/3*0.38*1.73</f>
        <v>44.9223333333333</v>
      </c>
      <c r="J69" s="32" t="n">
        <f aca="false">(I69/C69)*100</f>
        <v>44.9223333333333</v>
      </c>
      <c r="K69" s="15"/>
      <c r="L69" s="6"/>
      <c r="M69" s="6"/>
      <c r="N69" s="6"/>
      <c r="O69" s="6"/>
      <c r="P69" s="6"/>
      <c r="Q69" s="6"/>
    </row>
    <row r="70" customFormat="false" ht="30" hidden="false" customHeight="false" outlineLevel="0" collapsed="false">
      <c r="A70" s="10" t="n">
        <v>65</v>
      </c>
      <c r="B70" s="12" t="s">
        <v>93</v>
      </c>
      <c r="C70" s="33" t="n">
        <v>160</v>
      </c>
      <c r="D70" s="34" t="s">
        <v>94</v>
      </c>
      <c r="E70" s="33"/>
      <c r="F70" s="35" t="n">
        <v>49</v>
      </c>
      <c r="G70" s="35" t="n">
        <v>31</v>
      </c>
      <c r="H70" s="35" t="n">
        <v>29</v>
      </c>
      <c r="I70" s="36" t="n">
        <f aca="false">(F70+G70+H70)/3*0.38*1.73</f>
        <v>23.8855333333333</v>
      </c>
      <c r="J70" s="32" t="n">
        <f aca="false">(I70/C70)*100</f>
        <v>14.9284583333333</v>
      </c>
      <c r="K70" s="15"/>
      <c r="L70" s="6"/>
      <c r="M70" s="6"/>
      <c r="N70" s="6"/>
      <c r="O70" s="6"/>
      <c r="P70" s="6"/>
      <c r="Q70" s="6"/>
    </row>
    <row r="71" customFormat="false" ht="15" hidden="false" customHeight="false" outlineLevel="0" collapsed="false">
      <c r="A71" s="10" t="n">
        <v>66</v>
      </c>
      <c r="B71" s="11" t="s">
        <v>95</v>
      </c>
      <c r="C71" s="33" t="n">
        <v>160</v>
      </c>
      <c r="D71" s="34" t="s">
        <v>96</v>
      </c>
      <c r="E71" s="33"/>
      <c r="F71" s="35" t="n">
        <v>68</v>
      </c>
      <c r="G71" s="35" t="n">
        <v>65</v>
      </c>
      <c r="H71" s="35" t="n">
        <v>70</v>
      </c>
      <c r="I71" s="36" t="n">
        <f aca="false">(F71+G71+H71)/3*0.38*1.73</f>
        <v>44.4840666666667</v>
      </c>
      <c r="J71" s="32" t="n">
        <f aca="false">(I71/C71)*100</f>
        <v>27.8025416666667</v>
      </c>
      <c r="K71" s="15"/>
      <c r="L71" s="6"/>
      <c r="M71" s="6"/>
      <c r="N71" s="6"/>
      <c r="O71" s="6"/>
      <c r="P71" s="6"/>
      <c r="Q71" s="6"/>
    </row>
    <row r="72" customFormat="false" ht="15" hidden="false" customHeight="false" outlineLevel="0" collapsed="false">
      <c r="A72" s="10" t="n">
        <v>67</v>
      </c>
      <c r="B72" s="12" t="s">
        <v>97</v>
      </c>
      <c r="C72" s="33" t="n">
        <v>100</v>
      </c>
      <c r="D72" s="34" t="s">
        <v>92</v>
      </c>
      <c r="E72" s="33"/>
      <c r="F72" s="35" t="n">
        <v>26</v>
      </c>
      <c r="G72" s="35" t="n">
        <v>17</v>
      </c>
      <c r="H72" s="35" t="n">
        <v>13</v>
      </c>
      <c r="I72" s="36" t="n">
        <f aca="false">(F72+G72+H72)/3*0.38*1.73</f>
        <v>12.2714666666667</v>
      </c>
      <c r="J72" s="32" t="n">
        <f aca="false">(I72/C72)*100</f>
        <v>12.2714666666667</v>
      </c>
      <c r="K72" s="15"/>
      <c r="L72" s="6"/>
      <c r="M72" s="6"/>
      <c r="N72" s="6"/>
      <c r="O72" s="6"/>
      <c r="P72" s="6"/>
      <c r="Q72" s="6"/>
    </row>
    <row r="73" customFormat="false" ht="15" hidden="false" customHeight="false" outlineLevel="0" collapsed="false">
      <c r="A73" s="10" t="n">
        <v>68</v>
      </c>
      <c r="B73" s="12" t="s">
        <v>98</v>
      </c>
      <c r="C73" s="33" t="n">
        <v>160</v>
      </c>
      <c r="D73" s="34" t="s">
        <v>99</v>
      </c>
      <c r="E73" s="33"/>
      <c r="F73" s="35" t="n">
        <v>116</v>
      </c>
      <c r="G73" s="35" t="n">
        <v>31</v>
      </c>
      <c r="H73" s="35" t="n">
        <v>86</v>
      </c>
      <c r="I73" s="36" t="n">
        <f aca="false">(F73+G73+H73)/3*0.38*1.73</f>
        <v>51.0580666666667</v>
      </c>
      <c r="J73" s="32" t="n">
        <f aca="false">(I73/C73)*100</f>
        <v>31.9112916666667</v>
      </c>
      <c r="K73" s="15"/>
      <c r="L73" s="6"/>
      <c r="M73" s="6"/>
      <c r="N73" s="6"/>
      <c r="O73" s="6"/>
      <c r="P73" s="6"/>
      <c r="Q73" s="6"/>
    </row>
    <row r="74" customFormat="false" ht="30" hidden="false" customHeight="false" outlineLevel="0" collapsed="false">
      <c r="A74" s="10" t="n">
        <v>69</v>
      </c>
      <c r="B74" s="12" t="s">
        <v>100</v>
      </c>
      <c r="C74" s="33" t="n">
        <v>250</v>
      </c>
      <c r="D74" s="34" t="s">
        <v>101</v>
      </c>
      <c r="E74" s="33"/>
      <c r="F74" s="35" t="n">
        <v>19</v>
      </c>
      <c r="G74" s="35" t="n">
        <v>3</v>
      </c>
      <c r="H74" s="35" t="n">
        <v>8</v>
      </c>
      <c r="I74" s="36" t="n">
        <f aca="false">(F74+G74+H74)/3*0.38*1.73</f>
        <v>6.574</v>
      </c>
      <c r="J74" s="32" t="n">
        <f aca="false">(I74/C74)*100</f>
        <v>2.6296</v>
      </c>
      <c r="K74" s="15"/>
      <c r="L74" s="6"/>
      <c r="M74" s="6"/>
      <c r="N74" s="6"/>
      <c r="O74" s="6"/>
      <c r="P74" s="6"/>
      <c r="Q74" s="6"/>
    </row>
    <row r="75" customFormat="false" ht="30" hidden="false" customHeight="false" outlineLevel="0" collapsed="false">
      <c r="A75" s="10" t="n">
        <v>70</v>
      </c>
      <c r="B75" s="12" t="s">
        <v>102</v>
      </c>
      <c r="C75" s="33" t="n">
        <v>160</v>
      </c>
      <c r="D75" s="34" t="s">
        <v>103</v>
      </c>
      <c r="E75" s="33"/>
      <c r="F75" s="35" t="n">
        <v>98</v>
      </c>
      <c r="G75" s="35" t="n">
        <v>55</v>
      </c>
      <c r="H75" s="35" t="n">
        <v>83</v>
      </c>
      <c r="I75" s="36" t="n">
        <f aca="false">(F75+G75+H75)/3*0.38*1.73</f>
        <v>51.7154666666667</v>
      </c>
      <c r="J75" s="32" t="n">
        <f aca="false">(I75/C75)*100</f>
        <v>32.3221666666667</v>
      </c>
      <c r="K75" s="15"/>
      <c r="L75" s="6"/>
      <c r="M75" s="6"/>
      <c r="N75" s="6"/>
      <c r="O75" s="6"/>
      <c r="P75" s="6"/>
      <c r="Q75" s="6"/>
    </row>
    <row r="76" customFormat="false" ht="30" hidden="false" customHeight="false" outlineLevel="0" collapsed="false">
      <c r="A76" s="10" t="n">
        <v>71</v>
      </c>
      <c r="B76" s="12" t="s">
        <v>104</v>
      </c>
      <c r="C76" s="33" t="n">
        <v>160</v>
      </c>
      <c r="D76" s="34" t="s">
        <v>105</v>
      </c>
      <c r="E76" s="33"/>
      <c r="F76" s="35" t="n">
        <v>25</v>
      </c>
      <c r="G76" s="35" t="n">
        <v>21</v>
      </c>
      <c r="H76" s="35" t="n">
        <v>68</v>
      </c>
      <c r="I76" s="36" t="n">
        <f aca="false">(F76+G76+H76)/3*0.38*1.73</f>
        <v>24.9812</v>
      </c>
      <c r="J76" s="32" t="n">
        <f aca="false">(I76/C76)*100</f>
        <v>15.61325</v>
      </c>
      <c r="K76" s="15"/>
      <c r="L76" s="6"/>
      <c r="M76" s="6"/>
      <c r="N76" s="6"/>
      <c r="O76" s="6"/>
      <c r="P76" s="6"/>
      <c r="Q76" s="6"/>
    </row>
    <row r="77" customFormat="false" ht="30" hidden="false" customHeight="false" outlineLevel="0" collapsed="false">
      <c r="A77" s="10" t="n">
        <v>72</v>
      </c>
      <c r="B77" s="12" t="s">
        <v>106</v>
      </c>
      <c r="C77" s="33" t="n">
        <v>250</v>
      </c>
      <c r="D77" s="34" t="s">
        <v>107</v>
      </c>
      <c r="E77" s="33"/>
      <c r="F77" s="35" t="n">
        <v>45</v>
      </c>
      <c r="G77" s="35" t="n">
        <v>95</v>
      </c>
      <c r="H77" s="35" t="n">
        <v>48</v>
      </c>
      <c r="I77" s="36" t="n">
        <f aca="false">(F77+G77+H77)/3*0.38*1.73</f>
        <v>41.1970666666667</v>
      </c>
      <c r="J77" s="32" t="n">
        <f aca="false">(I77/C77)*100</f>
        <v>16.4788266666667</v>
      </c>
      <c r="K77" s="15"/>
      <c r="L77" s="6"/>
      <c r="M77" s="6"/>
      <c r="N77" s="6"/>
      <c r="O77" s="6"/>
      <c r="P77" s="6"/>
      <c r="Q77" s="6"/>
    </row>
    <row r="78" customFormat="false" ht="15" hidden="false" customHeight="false" outlineLevel="0" collapsed="false">
      <c r="A78" s="10" t="n">
        <v>73</v>
      </c>
      <c r="B78" s="12" t="s">
        <v>108</v>
      </c>
      <c r="C78" s="33" t="n">
        <v>160</v>
      </c>
      <c r="D78" s="34" t="s">
        <v>92</v>
      </c>
      <c r="E78" s="33"/>
      <c r="F78" s="35" t="n">
        <v>57</v>
      </c>
      <c r="G78" s="35" t="n">
        <v>39</v>
      </c>
      <c r="H78" s="35" t="n">
        <v>47</v>
      </c>
      <c r="I78" s="36" t="n">
        <f aca="false">(F78+G78+H78)/3*0.38*1.73</f>
        <v>31.3360666666667</v>
      </c>
      <c r="J78" s="32" t="n">
        <f aca="false">(I78/C78)*100</f>
        <v>19.5850416666667</v>
      </c>
      <c r="K78" s="15"/>
      <c r="L78" s="6"/>
      <c r="M78" s="6"/>
      <c r="N78" s="6"/>
      <c r="O78" s="6"/>
      <c r="P78" s="6"/>
      <c r="Q78" s="6"/>
    </row>
    <row r="79" customFormat="false" ht="15" hidden="false" customHeight="false" outlineLevel="0" collapsed="false">
      <c r="A79" s="10" t="n">
        <v>74</v>
      </c>
      <c r="B79" s="12" t="s">
        <v>109</v>
      </c>
      <c r="C79" s="33" t="n">
        <v>160</v>
      </c>
      <c r="D79" s="34" t="s">
        <v>110</v>
      </c>
      <c r="E79" s="33"/>
      <c r="F79" s="35" t="n">
        <v>68</v>
      </c>
      <c r="G79" s="35" t="n">
        <v>99</v>
      </c>
      <c r="H79" s="35" t="n">
        <v>68</v>
      </c>
      <c r="I79" s="36" t="n">
        <f aca="false">(F79+G79+H79)/3*0.38*1.73</f>
        <v>51.4963333333333</v>
      </c>
      <c r="J79" s="32" t="n">
        <f aca="false">(I79/C79)*100</f>
        <v>32.1852083333333</v>
      </c>
      <c r="K79" s="15"/>
      <c r="L79" s="6"/>
      <c r="M79" s="6"/>
      <c r="N79" s="6"/>
      <c r="O79" s="6"/>
      <c r="P79" s="6"/>
      <c r="Q79" s="6"/>
    </row>
    <row r="80" customFormat="false" ht="60" hidden="false" customHeight="false" outlineLevel="0" collapsed="false">
      <c r="A80" s="10" t="n">
        <v>75</v>
      </c>
      <c r="B80" s="12" t="s">
        <v>111</v>
      </c>
      <c r="C80" s="33" t="n">
        <v>250</v>
      </c>
      <c r="D80" s="34" t="s">
        <v>112</v>
      </c>
      <c r="E80" s="33"/>
      <c r="F80" s="35" t="n">
        <v>101</v>
      </c>
      <c r="G80" s="35" t="n">
        <v>109</v>
      </c>
      <c r="H80" s="35" t="n">
        <v>99</v>
      </c>
      <c r="I80" s="36" t="n">
        <f aca="false">(F80+G80+H80)/3*0.38*1.73</f>
        <v>67.7122</v>
      </c>
      <c r="J80" s="32" t="n">
        <f aca="false">(I80/C80)*100</f>
        <v>27.08488</v>
      </c>
      <c r="K80" s="15"/>
      <c r="L80" s="6"/>
      <c r="M80" s="6"/>
      <c r="N80" s="6"/>
      <c r="O80" s="6"/>
      <c r="P80" s="6"/>
      <c r="Q80" s="6"/>
    </row>
    <row r="81" customFormat="false" ht="15" hidden="false" customHeight="false" outlineLevel="0" collapsed="false">
      <c r="A81" s="10" t="n">
        <v>76</v>
      </c>
      <c r="B81" s="12" t="s">
        <v>113</v>
      </c>
      <c r="C81" s="33" t="n">
        <v>100</v>
      </c>
      <c r="D81" s="34" t="s">
        <v>114</v>
      </c>
      <c r="E81" s="33"/>
      <c r="F81" s="35" t="n">
        <v>44</v>
      </c>
      <c r="G81" s="35" t="n">
        <v>48</v>
      </c>
      <c r="H81" s="35" t="n">
        <v>63</v>
      </c>
      <c r="I81" s="36" t="n">
        <f aca="false">(F81+G81+H81)/3*0.38*1.73</f>
        <v>33.9656666666667</v>
      </c>
      <c r="J81" s="32" t="n">
        <f aca="false">(I81/C81)*100</f>
        <v>33.9656666666667</v>
      </c>
      <c r="K81" s="15"/>
      <c r="L81" s="6"/>
      <c r="M81" s="6"/>
      <c r="N81" s="6"/>
      <c r="O81" s="6"/>
      <c r="P81" s="6"/>
      <c r="Q81" s="6"/>
    </row>
    <row r="82" customFormat="false" ht="30" hidden="false" customHeight="false" outlineLevel="0" collapsed="false">
      <c r="A82" s="10" t="n">
        <v>77</v>
      </c>
      <c r="B82" s="12" t="s">
        <v>115</v>
      </c>
      <c r="C82" s="33" t="n">
        <v>160</v>
      </c>
      <c r="D82" s="34" t="s">
        <v>116</v>
      </c>
      <c r="E82" s="33"/>
      <c r="F82" s="35" t="n">
        <v>47</v>
      </c>
      <c r="G82" s="35" t="n">
        <v>38</v>
      </c>
      <c r="H82" s="35" t="n">
        <v>37</v>
      </c>
      <c r="I82" s="36" t="n">
        <f aca="false">(F82+G82+H82)/3*0.38*1.73</f>
        <v>26.7342666666667</v>
      </c>
      <c r="J82" s="32" t="n">
        <f aca="false">(I82/C82)*100</f>
        <v>16.7089166666667</v>
      </c>
      <c r="K82" s="15"/>
      <c r="L82" s="6"/>
      <c r="M82" s="6"/>
      <c r="N82" s="6"/>
      <c r="O82" s="6"/>
      <c r="P82" s="6"/>
      <c r="Q82" s="6"/>
    </row>
    <row r="83" s="38" customFormat="true" ht="30" hidden="false" customHeight="false" outlineLevel="0" collapsed="false">
      <c r="A83" s="10" t="n">
        <v>78</v>
      </c>
      <c r="B83" s="12" t="s">
        <v>117</v>
      </c>
      <c r="C83" s="33" t="n">
        <v>250</v>
      </c>
      <c r="D83" s="34" t="s">
        <v>118</v>
      </c>
      <c r="E83" s="33"/>
      <c r="F83" s="35" t="n">
        <v>0</v>
      </c>
      <c r="G83" s="35" t="n">
        <v>0</v>
      </c>
      <c r="H83" s="35" t="n">
        <v>0</v>
      </c>
      <c r="I83" s="36" t="n">
        <f aca="false">(F83+G83+H83)/3*0.38*1.73</f>
        <v>0</v>
      </c>
      <c r="J83" s="32" t="n">
        <f aca="false">(I83/C83)*100</f>
        <v>0</v>
      </c>
      <c r="K83" s="15"/>
      <c r="L83" s="37"/>
      <c r="M83" s="6"/>
      <c r="N83" s="6"/>
      <c r="O83" s="6"/>
      <c r="P83" s="37"/>
      <c r="Q83" s="37"/>
    </row>
    <row r="84" s="38" customFormat="true" ht="15" hidden="false" customHeight="false" outlineLevel="0" collapsed="false">
      <c r="A84" s="10" t="n">
        <v>79</v>
      </c>
      <c r="B84" s="12" t="s">
        <v>119</v>
      </c>
      <c r="C84" s="33" t="n">
        <v>250</v>
      </c>
      <c r="D84" s="34" t="s">
        <v>92</v>
      </c>
      <c r="E84" s="33"/>
      <c r="F84" s="35" t="n">
        <v>135</v>
      </c>
      <c r="G84" s="35" t="n">
        <v>156</v>
      </c>
      <c r="H84" s="35" t="n">
        <v>155</v>
      </c>
      <c r="I84" s="36" t="n">
        <f aca="false">(F84+G84+H84)/3*0.38*1.73</f>
        <v>97.7334666666667</v>
      </c>
      <c r="J84" s="32" t="n">
        <f aca="false">(I84/C84)*100</f>
        <v>39.0933866666667</v>
      </c>
      <c r="K84" s="15"/>
      <c r="L84" s="37"/>
      <c r="M84" s="6"/>
      <c r="N84" s="6"/>
      <c r="O84" s="6"/>
      <c r="P84" s="37"/>
      <c r="Q84" s="37"/>
    </row>
    <row r="85" s="3" customFormat="true" ht="15" hidden="false" customHeight="false" outlineLevel="0" collapsed="false">
      <c r="A85" s="10" t="n">
        <v>80</v>
      </c>
      <c r="B85" s="12" t="s">
        <v>120</v>
      </c>
      <c r="C85" s="10" t="n">
        <v>160</v>
      </c>
      <c r="D85" s="12" t="s">
        <v>92</v>
      </c>
      <c r="E85" s="10"/>
      <c r="F85" s="13" t="n">
        <v>146</v>
      </c>
      <c r="G85" s="13" t="n">
        <v>128</v>
      </c>
      <c r="H85" s="13" t="n">
        <v>105</v>
      </c>
      <c r="I85" s="32" t="n">
        <f aca="false">(F85+G85+H85)/3*0.38*1.73</f>
        <v>83.0515333333333</v>
      </c>
      <c r="J85" s="32" t="n">
        <f aca="false">(I85/C85)*100</f>
        <v>51.9072083333333</v>
      </c>
      <c r="K85" s="15"/>
      <c r="L85" s="9"/>
      <c r="M85" s="6"/>
      <c r="N85" s="6"/>
      <c r="O85" s="6"/>
      <c r="P85" s="9"/>
      <c r="Q85" s="9"/>
    </row>
    <row r="86" s="3" customFormat="true" ht="15" hidden="false" customHeight="false" outlineLevel="0" collapsed="false">
      <c r="A86" s="10" t="n">
        <v>81</v>
      </c>
      <c r="B86" s="12" t="s">
        <v>121</v>
      </c>
      <c r="C86" s="10" t="n">
        <v>100</v>
      </c>
      <c r="D86" s="12" t="s">
        <v>92</v>
      </c>
      <c r="E86" s="10"/>
      <c r="F86" s="13" t="n">
        <v>89</v>
      </c>
      <c r="G86" s="13" t="n">
        <v>68</v>
      </c>
      <c r="H86" s="13" t="n">
        <v>57</v>
      </c>
      <c r="I86" s="32" t="n">
        <f aca="false">(F86+G86+H86)/3*0.38*1.73</f>
        <v>46.8945333333333</v>
      </c>
      <c r="J86" s="32" t="n">
        <f aca="false">(I86/C86)*100</f>
        <v>46.8945333333333</v>
      </c>
      <c r="K86" s="15"/>
      <c r="L86" s="9"/>
      <c r="M86" s="6"/>
      <c r="N86" s="6"/>
      <c r="O86" s="6"/>
      <c r="P86" s="9"/>
      <c r="Q86" s="9"/>
    </row>
    <row r="87" s="3" customFormat="true" ht="30" hidden="false" customHeight="false" outlineLevel="0" collapsed="false">
      <c r="A87" s="10" t="n">
        <v>82</v>
      </c>
      <c r="B87" s="12" t="s">
        <v>122</v>
      </c>
      <c r="C87" s="10" t="n">
        <v>160</v>
      </c>
      <c r="D87" s="12" t="s">
        <v>123</v>
      </c>
      <c r="E87" s="10"/>
      <c r="F87" s="13" t="n">
        <v>56</v>
      </c>
      <c r="G87" s="13" t="n">
        <v>41</v>
      </c>
      <c r="H87" s="13" t="n">
        <v>48</v>
      </c>
      <c r="I87" s="32" t="n">
        <f aca="false">(F87+G87+H87)/3*0.38*1.73</f>
        <v>31.7743333333333</v>
      </c>
      <c r="J87" s="32" t="n">
        <f aca="false">(I87/C87)*100</f>
        <v>19.8589583333333</v>
      </c>
      <c r="K87" s="15"/>
      <c r="L87" s="9"/>
      <c r="M87" s="6"/>
      <c r="N87" s="6"/>
      <c r="O87" s="6"/>
      <c r="P87" s="9"/>
      <c r="Q87" s="9"/>
    </row>
    <row r="88" customFormat="false" ht="15" hidden="false" customHeight="false" outlineLevel="0" collapsed="false">
      <c r="A88" s="10" t="n">
        <v>83</v>
      </c>
      <c r="B88" s="12" t="s">
        <v>124</v>
      </c>
      <c r="C88" s="33" t="n">
        <v>250</v>
      </c>
      <c r="D88" s="34"/>
      <c r="E88" s="33"/>
      <c r="F88" s="13" t="n">
        <v>8</v>
      </c>
      <c r="G88" s="13" t="n">
        <v>0</v>
      </c>
      <c r="H88" s="13" t="n">
        <v>0</v>
      </c>
      <c r="I88" s="32" t="n">
        <f aca="false">(F88+G88+H88)/3*0.38*1.73</f>
        <v>1.75306666666667</v>
      </c>
      <c r="J88" s="32" t="n">
        <f aca="false">(I88/C88)*100</f>
        <v>0.701226666666667</v>
      </c>
    </row>
    <row r="89" customFormat="false" ht="15" hidden="false" customHeight="false" outlineLevel="0" collapsed="false">
      <c r="A89" s="10" t="n">
        <v>84</v>
      </c>
      <c r="B89" s="12" t="s">
        <v>125</v>
      </c>
      <c r="C89" s="33" t="n">
        <v>160</v>
      </c>
      <c r="D89" s="34"/>
      <c r="E89" s="33"/>
      <c r="F89" s="13" t="n">
        <v>8</v>
      </c>
      <c r="G89" s="13" t="n">
        <v>4</v>
      </c>
      <c r="H89" s="13" t="n">
        <v>6</v>
      </c>
      <c r="I89" s="32" t="n">
        <f aca="false">(F89+G89+H89)/3*0.38*1.73</f>
        <v>3.9444</v>
      </c>
      <c r="J89" s="32" t="n">
        <f aca="false">(I89/C89)*100</f>
        <v>2.46525</v>
      </c>
    </row>
    <row r="90" customFormat="false" ht="15" hidden="false" customHeight="false" outlineLevel="0" collapsed="false">
      <c r="A90" s="10" t="n">
        <v>85</v>
      </c>
      <c r="B90" s="12" t="s">
        <v>126</v>
      </c>
      <c r="C90" s="33" t="n">
        <v>40</v>
      </c>
      <c r="D90" s="34" t="s">
        <v>127</v>
      </c>
      <c r="E90" s="33"/>
      <c r="F90" s="13" t="n">
        <v>5</v>
      </c>
      <c r="G90" s="13" t="n">
        <v>7</v>
      </c>
      <c r="H90" s="13" t="n">
        <v>9</v>
      </c>
      <c r="I90" s="32" t="n">
        <f aca="false">(F90+G90+H90)/3*0.38*1.73</f>
        <v>4.6018</v>
      </c>
      <c r="J90" s="32" t="n">
        <f aca="false">(I90/C90)*100</f>
        <v>11.5045</v>
      </c>
    </row>
    <row r="91" customFormat="false" ht="15" hidden="false" customHeight="false" outlineLevel="0" collapsed="false">
      <c r="A91" s="10" t="n">
        <v>86</v>
      </c>
      <c r="B91" s="12" t="s">
        <v>128</v>
      </c>
      <c r="C91" s="33" t="n">
        <v>250</v>
      </c>
      <c r="D91" s="34" t="s">
        <v>129</v>
      </c>
      <c r="E91" s="33"/>
      <c r="F91" s="13" t="n">
        <v>15</v>
      </c>
      <c r="G91" s="13" t="n">
        <v>8</v>
      </c>
      <c r="H91" s="13" t="n">
        <v>8</v>
      </c>
      <c r="I91" s="32" t="n">
        <f aca="false">(F91+G91+H91)/3*0.38*1.73</f>
        <v>6.79313333333333</v>
      </c>
      <c r="J91" s="32" t="n">
        <f aca="false">(I91/C91)*100</f>
        <v>2.71725333333333</v>
      </c>
    </row>
    <row r="92" customFormat="false" ht="15" hidden="false" customHeight="false" outlineLevel="0" collapsed="false">
      <c r="A92" s="10" t="n">
        <v>87</v>
      </c>
      <c r="B92" s="12" t="s">
        <v>130</v>
      </c>
      <c r="C92" s="33" t="n">
        <v>250</v>
      </c>
      <c r="D92" s="34" t="s">
        <v>131</v>
      </c>
      <c r="E92" s="33"/>
      <c r="F92" s="13" t="n">
        <v>40</v>
      </c>
      <c r="G92" s="13" t="n">
        <v>50</v>
      </c>
      <c r="H92" s="13" t="n">
        <v>59</v>
      </c>
      <c r="I92" s="32" t="n">
        <f aca="false">(F92+G92+H92)/3*0.38*1.73</f>
        <v>32.6508666666667</v>
      </c>
      <c r="J92" s="32" t="n">
        <f aca="false">(I92/C92)*100</f>
        <v>13.0603466666667</v>
      </c>
    </row>
    <row r="93" customFormat="false" ht="15" hidden="false" customHeight="false" outlineLevel="0" collapsed="false">
      <c r="A93" s="10" t="n">
        <v>88</v>
      </c>
      <c r="B93" s="12" t="s">
        <v>132</v>
      </c>
      <c r="C93" s="33" t="n">
        <v>400</v>
      </c>
      <c r="D93" s="34" t="s">
        <v>133</v>
      </c>
      <c r="E93" s="33"/>
      <c r="F93" s="13" t="n">
        <v>0</v>
      </c>
      <c r="G93" s="13" t="n">
        <v>0</v>
      </c>
      <c r="H93" s="13" t="n">
        <v>0</v>
      </c>
      <c r="I93" s="32" t="n">
        <f aca="false">(F93+G93+H93)/3*0.38*1.73</f>
        <v>0</v>
      </c>
      <c r="J93" s="32" t="n">
        <f aca="false">(I93/C93)*100</f>
        <v>0</v>
      </c>
    </row>
  </sheetData>
  <mergeCells count="47">
    <mergeCell ref="A2:J3"/>
    <mergeCell ref="A4:A6"/>
    <mergeCell ref="B4:B6"/>
    <mergeCell ref="C4:C6"/>
    <mergeCell ref="D4:D6"/>
    <mergeCell ref="E4:E6"/>
    <mergeCell ref="F4:J4"/>
    <mergeCell ref="F5:H5"/>
    <mergeCell ref="I5:I6"/>
    <mergeCell ref="J5:J6"/>
    <mergeCell ref="B13:B14"/>
    <mergeCell ref="B17:B18"/>
    <mergeCell ref="D17:D18"/>
    <mergeCell ref="B20:B21"/>
    <mergeCell ref="D20:D21"/>
    <mergeCell ref="B22:B23"/>
    <mergeCell ref="D22:D23"/>
    <mergeCell ref="B24:B25"/>
    <mergeCell ref="D24:D25"/>
    <mergeCell ref="B27:B28"/>
    <mergeCell ref="D27:D28"/>
    <mergeCell ref="B31:B32"/>
    <mergeCell ref="D31:D32"/>
    <mergeCell ref="B33:B34"/>
    <mergeCell ref="D33:D34"/>
    <mergeCell ref="B35:B36"/>
    <mergeCell ref="D35:D36"/>
    <mergeCell ref="B37:B38"/>
    <mergeCell ref="D37:D38"/>
    <mergeCell ref="B41:B42"/>
    <mergeCell ref="D41:D42"/>
    <mergeCell ref="B43:B44"/>
    <mergeCell ref="D43:D44"/>
    <mergeCell ref="B45:B46"/>
    <mergeCell ref="D45:D46"/>
    <mergeCell ref="B47:B48"/>
    <mergeCell ref="D47:D48"/>
    <mergeCell ref="B49:B50"/>
    <mergeCell ref="D49:D50"/>
    <mergeCell ref="B51:B52"/>
    <mergeCell ref="D51:D52"/>
    <mergeCell ref="B53:B54"/>
    <mergeCell ref="D53:D54"/>
    <mergeCell ref="B56:B57"/>
    <mergeCell ref="D56:D57"/>
    <mergeCell ref="B58:B59"/>
    <mergeCell ref="D58:D59"/>
  </mergeCells>
  <printOptions headings="false" gridLines="false" gridLinesSet="true" horizontalCentered="false" verticalCentered="false"/>
  <pageMargins left="0.275694444444444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Сафиуллин Тимур</cp:lastModifiedBy>
  <cp:lastPrinted>2012-08-24T12:44:43Z</cp:lastPrinted>
  <dcterms:modified xsi:type="dcterms:W3CDTF">2024-09-27T07:25:51Z</dcterms:modified>
  <cp:revision>0</cp:revision>
  <dc:subject/>
  <dc:title/>
</cp:coreProperties>
</file>